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30.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1.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21.xml.rels" ContentType="application/vnd.openxmlformats-package.relationships+xml"/>
  <Override PartName="/xl/externalLinks/_rels/externalLink27.xml.rels" ContentType="application/vnd.openxmlformats-package.relationships+xml"/>
  <Override PartName="/xl/externalLinks/_rels/externalLink6.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5.xml.rels" ContentType="application/vnd.openxmlformats-package.relationships+xml"/>
  <Override PartName="/xl/externalLinks/_rels/externalLink4.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20.xml" ContentType="application/vnd.openxmlformats-officedocument.spreadsheetml.externalLink+xml"/>
  <Override PartName="/xl/externalLinks/externalLink19.xml" ContentType="application/vnd.openxmlformats-officedocument.spreadsheetml.externalLink+xml"/>
  <Override PartName="/xl/externalLinks/externalLink2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fo" sheetId="1" state="visible" r:id="rId2"/>
    <sheet name="Anschrift" sheetId="2" state="visible" r:id="rId3"/>
    <sheet name="Statistik" sheetId="3" state="visible" r:id="rId4"/>
    <sheet name="Verbrauch" sheetId="4" state="visible" r:id="rId5"/>
    <sheet name="EKZ" sheetId="5" state="visible" r:id="rId6"/>
  </sheets>
  <externalReferences>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s>
  <definedNames>
    <definedName function="false" hidden="false" localSheetId="1" name="_xlnm.Print_Area" vbProcedure="false">Anschrift!$A$1:$G$19</definedName>
    <definedName function="false" hidden="false" localSheetId="2" name="_xlnm.Print_Area" vbProcedure="false">Statistik!$A$1:$AS$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61">
  <si>
    <t xml:space="preserve">PLZ</t>
  </si>
  <si>
    <t xml:space="preserve">CODE-Nr.:</t>
  </si>
  <si>
    <t xml:space="preserve">Anschrift:</t>
  </si>
  <si>
    <t xml:space="preserve">Ort</t>
  </si>
  <si>
    <t xml:space="preserve">Straße</t>
  </si>
  <si>
    <t xml:space="preserve">Hauptverwendung</t>
  </si>
  <si>
    <t xml:space="preserve">Verwendung</t>
  </si>
  <si>
    <t xml:space="preserve">möglichst Einfachnennung</t>
  </si>
  <si>
    <t xml:space="preserve">Mehrfachnennungen möglich</t>
  </si>
  <si>
    <t xml:space="preserve">Volksschule</t>
  </si>
  <si>
    <t xml:space="preserve">n</t>
  </si>
  <si>
    <t xml:space="preserve">Hauptschule</t>
  </si>
  <si>
    <t xml:space="preserve">Kindergarten</t>
  </si>
  <si>
    <t xml:space="preserve">Gemeindeamt</t>
  </si>
  <si>
    <t xml:space="preserve">Postamt</t>
  </si>
  <si>
    <t xml:space="preserve">Wohnung</t>
  </si>
  <si>
    <t xml:space="preserve">FW-Zeughaus</t>
  </si>
  <si>
    <t xml:space="preserve">Bauhof</t>
  </si>
  <si>
    <t xml:space="preserve">Hallenbad</t>
  </si>
  <si>
    <t xml:space="preserve">Arztpraxis</t>
  </si>
  <si>
    <t xml:space="preserve">Sonstiges:
</t>
  </si>
  <si>
    <t xml:space="preserve">Brennstoffe</t>
  </si>
  <si>
    <t xml:space="preserve">Verbrauchsdaten der Vorjahre</t>
  </si>
  <si>
    <t xml:space="preserve">Jahresenergieverbrauch</t>
  </si>
  <si>
    <t xml:space="preserve">Einheit</t>
  </si>
  <si>
    <t xml:space="preserve">Heizwert</t>
  </si>
  <si>
    <t xml:space="preserve">Heizöl extraleicht</t>
  </si>
  <si>
    <t xml:space="preserve">l</t>
  </si>
  <si>
    <t xml:space="preserve">Heizöl leicht, mittel</t>
  </si>
  <si>
    <t xml:space="preserve">Flüssiggas</t>
  </si>
  <si>
    <t xml:space="preserve">kg</t>
  </si>
  <si>
    <t xml:space="preserve">Erdgas</t>
  </si>
  <si>
    <t xml:space="preserve">m3</t>
  </si>
  <si>
    <t xml:space="preserve">Fernwärme</t>
  </si>
  <si>
    <t xml:space="preserve">kWh</t>
  </si>
  <si>
    <t xml:space="preserve">Braunkohle</t>
  </si>
  <si>
    <t xml:space="preserve">Braunkohlebriketts</t>
  </si>
  <si>
    <t xml:space="preserve">Steinkohle</t>
  </si>
  <si>
    <t xml:space="preserve">Steinkohlebriketts</t>
  </si>
  <si>
    <t xml:space="preserve">Koks</t>
  </si>
  <si>
    <t xml:space="preserve">Stückholz / Weichholz</t>
  </si>
  <si>
    <t xml:space="preserve">rm</t>
  </si>
  <si>
    <t xml:space="preserve">Stückholz / Hartholz</t>
  </si>
  <si>
    <t xml:space="preserve">Stückholz / gemischt</t>
  </si>
  <si>
    <t xml:space="preserve">Hackgut / Weichholz</t>
  </si>
  <si>
    <t xml:space="preserve">srm</t>
  </si>
  <si>
    <t xml:space="preserve">Hackgut / Hartholz</t>
  </si>
  <si>
    <t xml:space="preserve">Hackgut / gemischt</t>
  </si>
  <si>
    <t xml:space="preserve">Holz</t>
  </si>
  <si>
    <t xml:space="preserve">Strom</t>
  </si>
  <si>
    <t xml:space="preserve">Zähler 1</t>
  </si>
  <si>
    <t xml:space="preserve">Zähler 2</t>
  </si>
  <si>
    <t xml:space="preserve">Zähler 3</t>
  </si>
  <si>
    <t xml:space="preserve">Zähler 4</t>
  </si>
  <si>
    <t xml:space="preserve">Sondertarif</t>
  </si>
  <si>
    <t xml:space="preserve">Jahresstromverbrauch</t>
  </si>
  <si>
    <t xml:space="preserve">Bruttogrundrißfläche</t>
  </si>
  <si>
    <t xml:space="preserve">m2</t>
  </si>
  <si>
    <t xml:space="preserve">Energiekennzahl</t>
  </si>
  <si>
    <t xml:space="preserve">kWh/m2,a</t>
  </si>
  <si>
    <t xml:space="preserve">Jahr</t>
  </si>
</sst>
</file>

<file path=xl/styles.xml><?xml version="1.0" encoding="utf-8"?>
<styleSheet xmlns="http://schemas.openxmlformats.org/spreadsheetml/2006/main">
  <numFmts count="3">
    <numFmt numFmtId="164" formatCode="General"/>
    <numFmt numFmtId="165" formatCode="General"/>
    <numFmt numFmtId="166" formatCode="0"/>
  </numFmts>
  <fonts count="18">
    <font>
      <sz val="10"/>
      <name val="Arial"/>
      <family val="0"/>
    </font>
    <font>
      <sz val="10"/>
      <name val="Arial"/>
      <family val="0"/>
    </font>
    <font>
      <sz val="10"/>
      <name val="Arial"/>
      <family val="0"/>
    </font>
    <font>
      <sz val="10"/>
      <name val="Arial"/>
      <family val="0"/>
    </font>
    <font>
      <b val="true"/>
      <sz val="14"/>
      <color rgb="FF000000"/>
      <name val="Arial"/>
      <family val="0"/>
    </font>
    <font>
      <b val="true"/>
      <sz val="10"/>
      <color rgb="FF000000"/>
      <name val="Arial"/>
      <family val="0"/>
    </font>
    <font>
      <sz val="10"/>
      <color rgb="FF000000"/>
      <name val="Arial"/>
      <family val="0"/>
    </font>
    <font>
      <b val="true"/>
      <sz val="12"/>
      <color rgb="FF000000"/>
      <name val="Arial"/>
      <family val="0"/>
    </font>
    <font>
      <i val="true"/>
      <sz val="10"/>
      <color rgb="FF000000"/>
      <name val="Arial"/>
      <family val="0"/>
    </font>
    <font>
      <b val="true"/>
      <i val="true"/>
      <sz val="10"/>
      <color rgb="FF000000"/>
      <name val="Arial"/>
      <family val="0"/>
    </font>
    <font>
      <b val="true"/>
      <sz val="10"/>
      <name val="Arial"/>
      <family val="0"/>
    </font>
    <font>
      <sz val="8"/>
      <name val="Arial"/>
      <family val="2"/>
    </font>
    <font>
      <b val="true"/>
      <sz val="8"/>
      <name val="Arial"/>
      <family val="2"/>
    </font>
    <font>
      <b val="true"/>
      <sz val="8"/>
      <name val="Arial"/>
      <family val="0"/>
    </font>
    <font>
      <b val="true"/>
      <sz val="16"/>
      <color rgb="FF000000"/>
      <name val="Arial"/>
      <family val="2"/>
    </font>
    <font>
      <sz val="12"/>
      <color rgb="FF000000"/>
      <name val="Arial"/>
      <family val="2"/>
    </font>
    <font>
      <sz val="11"/>
      <color rgb="FF000000"/>
      <name val="Arial"/>
      <family val="2"/>
    </font>
    <font>
      <sz val="10"/>
      <color rgb="FF000000"/>
      <name val="Arial"/>
      <family val="2"/>
    </font>
  </fonts>
  <fills count="4">
    <fill>
      <patternFill patternType="none"/>
    </fill>
    <fill>
      <patternFill patternType="gray125"/>
    </fill>
    <fill>
      <patternFill patternType="solid">
        <fgColor rgb="FFC0C0C0"/>
        <bgColor rgb="FFBFBFBF"/>
      </patternFill>
    </fill>
    <fill>
      <patternFill patternType="solid">
        <fgColor rgb="FFBFBFBF"/>
        <bgColor rgb="FFC0C0C0"/>
      </patternFill>
    </fill>
  </fills>
  <borders count="36">
    <border diagonalUp="false" diagonalDown="false">
      <left/>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thin"/>
      <right style="thin"/>
      <top style="thin"/>
      <bottom/>
      <diagonal/>
    </border>
    <border diagonalUp="false" diagonalDown="false">
      <left style="medium"/>
      <right style="thin"/>
      <top/>
      <bottom/>
      <diagonal/>
    </border>
    <border diagonalUp="false" diagonalDown="false">
      <left style="thin"/>
      <right/>
      <top/>
      <bottom/>
      <diagonal/>
    </border>
    <border diagonalUp="false" diagonalDown="false">
      <left/>
      <right style="medium"/>
      <top/>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medium"/>
      <right/>
      <top style="thin"/>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true">
      <alignment horizontal="center" vertical="top" textRotation="0" wrapText="false" indent="0" shrinkToFit="false"/>
      <protection locked="true" hidden="false"/>
    </xf>
    <xf numFmtId="164" fontId="0" fillId="2" borderId="2" xfId="0" applyFont="true" applyBorder="true" applyAlignment="true" applyProtection="true">
      <alignment horizontal="left" vertical="bottom" textRotation="0" wrapText="false" indent="0" shrinkToFit="false"/>
      <protection locked="false" hidden="false"/>
    </xf>
    <xf numFmtId="164" fontId="0" fillId="2" borderId="3" xfId="0" applyFont="false" applyBorder="true" applyAlignment="true" applyProtection="true">
      <alignment horizontal="center" vertical="bottom" textRotation="0" wrapText="false" indent="0" shrinkToFit="false"/>
      <protection locked="false" hidden="false"/>
    </xf>
    <xf numFmtId="164" fontId="0" fillId="0" borderId="4" xfId="0" applyFont="true" applyBorder="true" applyAlignment="true" applyProtection="true">
      <alignment horizontal="center" vertical="bottom" textRotation="0" wrapText="false" indent="0" shrinkToFit="false"/>
      <protection locked="true" hidden="false"/>
    </xf>
    <xf numFmtId="164" fontId="10" fillId="0" borderId="5" xfId="0" applyFont="true" applyBorder="true" applyAlignment="true" applyProtection="true">
      <alignment horizontal="center" vertical="top" textRotation="0" wrapText="false" indent="0" shrinkToFit="false"/>
      <protection locked="true" hidden="false"/>
    </xf>
    <xf numFmtId="164" fontId="0" fillId="2" borderId="6" xfId="0" applyFont="true" applyBorder="true" applyAlignment="true" applyProtection="true">
      <alignment horizontal="left" vertical="bottom" textRotation="0" wrapText="false" indent="0" shrinkToFit="false"/>
      <protection locked="false" hidden="false"/>
    </xf>
    <xf numFmtId="164" fontId="0" fillId="2" borderId="7" xfId="0" applyFont="fals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true" hidden="false"/>
    </xf>
    <xf numFmtId="164" fontId="10" fillId="0" borderId="9" xfId="0" applyFont="true" applyBorder="true" applyAlignment="true" applyProtection="true">
      <alignment horizontal="general" vertical="top" textRotation="0" wrapText="false" indent="0" shrinkToFit="false"/>
      <protection locked="true" hidden="false"/>
    </xf>
    <xf numFmtId="164" fontId="0" fillId="2" borderId="10" xfId="0" applyFont="true" applyBorder="true" applyAlignment="true" applyProtection="true">
      <alignment horizontal="left" vertical="bottom" textRotation="0" wrapText="false" indent="0" shrinkToFit="false"/>
      <protection locked="false" hidden="false"/>
    </xf>
    <xf numFmtId="164" fontId="0" fillId="2" borderId="11" xfId="0" applyFont="false" applyBorder="true" applyAlignment="true" applyProtection="true">
      <alignment horizontal="center" vertical="bottom" textRotation="0" wrapText="false" indent="0" shrinkToFit="false"/>
      <protection locked="false" hidden="false"/>
    </xf>
    <xf numFmtId="164" fontId="10" fillId="0" borderId="12" xfId="0" applyFont="tru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10" fillId="0" borderId="13" xfId="0" applyFont="true" applyBorder="true" applyAlignment="true" applyProtection="true">
      <alignment horizontal="center" vertical="bottom" textRotation="0" wrapText="false" indent="0" shrinkToFit="false"/>
      <protection locked="true" hidden="false"/>
    </xf>
    <xf numFmtId="164" fontId="10" fillId="0" borderId="14" xfId="0" applyFont="true" applyBorder="true" applyAlignment="true" applyProtection="true">
      <alignment horizontal="center" vertical="bottom" textRotation="0" wrapText="false" indent="0" shrinkToFit="false"/>
      <protection locked="true" hidden="false"/>
    </xf>
    <xf numFmtId="164" fontId="0" fillId="0" borderId="13" xfId="0" applyFont="true" applyBorder="true" applyAlignment="true" applyProtection="true">
      <alignment horizontal="center" vertical="bottom" textRotation="0" wrapText="true" indent="0" shrinkToFit="false"/>
      <protection locked="true" hidden="false"/>
    </xf>
    <xf numFmtId="164" fontId="0" fillId="0" borderId="14" xfId="0" applyFont="true" applyBorder="true" applyAlignment="true" applyProtection="true">
      <alignment horizontal="center"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4" fontId="0" fillId="2" borderId="13" xfId="0" applyFont="true" applyBorder="true" applyAlignment="true" applyProtection="true">
      <alignment horizontal="center" vertical="bottom" textRotation="0" wrapText="false" indent="0" shrinkToFit="false"/>
      <protection locked="false" hidden="false"/>
    </xf>
    <xf numFmtId="164" fontId="0" fillId="2" borderId="14" xfId="0" applyFont="true" applyBorder="true" applyAlignment="true" applyProtection="true">
      <alignment horizontal="center" vertical="bottom" textRotation="0" wrapText="false" indent="0" shrinkToFit="false"/>
      <protection locked="false" hidden="false"/>
    </xf>
    <xf numFmtId="164" fontId="0" fillId="2" borderId="16" xfId="0" applyFont="true" applyBorder="true" applyAlignment="true" applyProtection="true">
      <alignment horizontal="general" vertical="bottom" textRotation="0" wrapText="true" indent="0" shrinkToFit="false"/>
      <protection locked="false" hidden="false"/>
    </xf>
    <xf numFmtId="164" fontId="0" fillId="2" borderId="17" xfId="0" applyFont="true" applyBorder="true" applyAlignment="true" applyProtection="true">
      <alignment horizontal="center" vertical="bottom" textRotation="0" wrapText="false" indent="0" shrinkToFit="false"/>
      <protection locked="false" hidden="false"/>
    </xf>
    <xf numFmtId="164" fontId="0" fillId="2" borderId="18"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2" fillId="0" borderId="19" xfId="0" applyFont="true" applyBorder="true" applyAlignment="true" applyProtection="true">
      <alignment horizontal="center" vertical="center" textRotation="0" wrapText="false" indent="0" shrinkToFit="false"/>
      <protection locked="true" hidden="false"/>
    </xf>
    <xf numFmtId="164" fontId="11" fillId="0" borderId="20" xfId="0" applyFont="true" applyBorder="true" applyAlignment="true" applyProtection="true">
      <alignment horizontal="center" vertical="bottom"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true" hidden="false"/>
    </xf>
    <xf numFmtId="164" fontId="11" fillId="0" borderId="21" xfId="0" applyFont="true" applyBorder="true" applyAlignment="true" applyProtection="true">
      <alignment horizontal="center" vertical="center" textRotation="0" wrapText="false" indent="0" shrinkToFit="false"/>
      <protection locked="true" hidden="false"/>
    </xf>
    <xf numFmtId="164" fontId="11" fillId="0" borderId="3"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true" indent="0" shrinkToFit="false"/>
      <protection locked="true" hidden="false"/>
    </xf>
    <xf numFmtId="164" fontId="11" fillId="0" borderId="12" xfId="0" applyFont="true" applyBorder="true" applyAlignment="true" applyProtection="true">
      <alignment horizontal="general" vertical="bottom" textRotation="0" wrapText="true" indent="0" shrinkToFit="false"/>
      <protection locked="true" hidden="false"/>
    </xf>
    <xf numFmtId="164" fontId="11" fillId="0" borderId="13" xfId="0" applyFont="true" applyBorder="true" applyAlignment="true" applyProtection="true">
      <alignment horizontal="center" vertical="bottom" textRotation="0" wrapText="true" indent="0" shrinkToFit="false"/>
      <protection locked="true" hidden="false"/>
    </xf>
    <xf numFmtId="164" fontId="13" fillId="0" borderId="22" xfId="0" applyFont="true" applyBorder="true" applyAlignment="true" applyProtection="true">
      <alignment horizontal="center" vertical="bottom" textRotation="0" wrapText="true" indent="0" shrinkToFit="false"/>
      <protection locked="true" hidden="false"/>
    </xf>
    <xf numFmtId="164" fontId="13" fillId="0" borderId="23" xfId="0" applyFont="true" applyBorder="true" applyAlignment="true" applyProtection="true">
      <alignment horizontal="center" vertical="bottom" textRotation="0" wrapText="true" indent="0" shrinkToFit="false"/>
      <protection locked="true" hidden="false"/>
    </xf>
    <xf numFmtId="164" fontId="13" fillId="0" borderId="13" xfId="0" applyFont="true" applyBorder="true" applyAlignment="true" applyProtection="true">
      <alignment horizontal="center" vertical="bottom" textRotation="0" wrapText="true" indent="0" shrinkToFit="false"/>
      <protection locked="true" hidden="false"/>
    </xf>
    <xf numFmtId="164" fontId="11" fillId="0" borderId="9" xfId="0" applyFont="true" applyBorder="true" applyAlignment="true" applyProtection="true">
      <alignment horizontal="center" vertical="bottom" textRotation="0" wrapText="true" indent="0" shrinkToFit="false"/>
      <protection locked="true" hidden="false"/>
    </xf>
    <xf numFmtId="164" fontId="11" fillId="0" borderId="23" xfId="0" applyFont="true" applyBorder="true" applyAlignment="true" applyProtection="true">
      <alignment horizontal="center" vertical="bottom" textRotation="0" wrapText="true" indent="0" shrinkToFit="false"/>
      <protection locked="true" hidden="false"/>
    </xf>
    <xf numFmtId="164" fontId="11" fillId="0" borderId="14" xfId="0" applyFont="true" applyBorder="true" applyAlignment="true" applyProtection="true">
      <alignment horizontal="center" vertical="bottom" textRotation="0" wrapText="true" indent="0" shrinkToFit="false"/>
      <protection locked="true" hidden="false"/>
    </xf>
    <xf numFmtId="164" fontId="11" fillId="0" borderId="15" xfId="0" applyFont="true" applyBorder="true" applyAlignment="false" applyProtection="true">
      <alignment horizontal="general" vertical="bottom" textRotation="0" wrapText="false" indent="0" shrinkToFit="false"/>
      <protection locked="true" hidden="false"/>
    </xf>
    <xf numFmtId="164" fontId="11" fillId="0" borderId="13" xfId="0" applyFont="true" applyBorder="true" applyAlignment="true" applyProtection="true">
      <alignment horizontal="center" vertical="bottom" textRotation="0" wrapText="false" indent="0" shrinkToFit="false"/>
      <protection locked="true" hidden="false"/>
    </xf>
    <xf numFmtId="164" fontId="11" fillId="2" borderId="15" xfId="0" applyFont="true" applyBorder="true" applyAlignment="true" applyProtection="true">
      <alignment horizontal="center" vertical="bottom" textRotation="0" wrapText="true" indent="0" shrinkToFit="false"/>
      <protection locked="false" hidden="false"/>
    </xf>
    <xf numFmtId="164" fontId="11" fillId="2" borderId="13" xfId="0" applyFont="true" applyBorder="true" applyAlignment="true" applyProtection="true">
      <alignment horizontal="center" vertical="bottom" textRotation="0" wrapText="tru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false" applyProtection="true">
      <alignment horizontal="general" vertical="bottom" textRotation="0" wrapText="false" indent="0" shrinkToFit="false"/>
      <protection locked="true" hidden="false"/>
    </xf>
    <xf numFmtId="164" fontId="11" fillId="2" borderId="15" xfId="0" applyFont="true" applyBorder="true" applyAlignment="true" applyProtection="true">
      <alignment horizontal="general" vertical="bottom" textRotation="0" wrapText="true" indent="0" shrinkToFit="false"/>
      <protection locked="false" hidden="false"/>
    </xf>
    <xf numFmtId="164" fontId="11" fillId="2" borderId="13" xfId="0" applyFont="true" applyBorder="true" applyAlignment="true" applyProtection="true">
      <alignment horizontal="center" vertical="bottom" textRotation="0" wrapText="false" indent="0" shrinkToFit="false"/>
      <protection locked="false" hidden="false"/>
    </xf>
    <xf numFmtId="164" fontId="11" fillId="2" borderId="15" xfId="0" applyFont="true" applyBorder="true" applyAlignment="true" applyProtection="true">
      <alignment horizontal="center" vertical="bottom" textRotation="0" wrapText="false" indent="0" shrinkToFit="false"/>
      <protection locked="false" hidden="false"/>
    </xf>
    <xf numFmtId="164" fontId="11" fillId="0" borderId="12"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true" hidden="false"/>
    </xf>
    <xf numFmtId="165" fontId="12" fillId="0" borderId="24" xfId="0" applyFont="true" applyBorder="true" applyAlignment="true" applyProtection="true">
      <alignment horizontal="center" vertical="bottom" textRotation="0" wrapText="false" indent="0" shrinkToFit="false"/>
      <protection locked="true" hidden="false"/>
    </xf>
    <xf numFmtId="165" fontId="12" fillId="0" borderId="25" xfId="0" applyFont="true" applyBorder="true" applyAlignment="true" applyProtection="true">
      <alignment horizontal="center" vertical="bottom" textRotation="0" wrapText="false" indent="0" shrinkToFit="false"/>
      <protection locked="true" hidden="false"/>
    </xf>
    <xf numFmtId="164" fontId="13" fillId="0" borderId="26" xfId="0" applyFont="true" applyBorder="true" applyAlignment="true" applyProtection="true">
      <alignment horizontal="center" vertical="bottom" textRotation="0" wrapText="false" indent="0" shrinkToFit="false"/>
      <protection locked="true" hidden="false"/>
    </xf>
    <xf numFmtId="164" fontId="12" fillId="0" borderId="12"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1" fillId="0" borderId="27" xfId="0" applyFont="true" applyBorder="true" applyAlignment="true" applyProtection="true">
      <alignment horizontal="center" vertical="bottom" textRotation="0" wrapText="false" indent="0" shrinkToFit="false"/>
      <protection locked="true" hidden="false"/>
    </xf>
    <xf numFmtId="164" fontId="11" fillId="0" borderId="13" xfId="0" applyFont="true" applyBorder="true" applyAlignment="true" applyProtection="true">
      <alignment horizontal="center" vertical="bottom" textRotation="0" wrapText="false" indent="0" shrinkToFit="false"/>
      <protection locked="true" hidden="false"/>
    </xf>
    <xf numFmtId="164" fontId="11" fillId="2" borderId="14" xfId="0" applyFont="true" applyBorder="true" applyAlignment="true" applyProtection="true">
      <alignment horizontal="center" vertical="bottom" textRotation="0" wrapText="false" indent="0" shrinkToFit="false"/>
      <protection locked="false" hidden="false"/>
    </xf>
    <xf numFmtId="164" fontId="11" fillId="3" borderId="4" xfId="0" applyFont="true" applyBorder="true" applyAlignment="true" applyProtection="true">
      <alignment horizontal="center" vertical="bottom" textRotation="0" wrapText="false" indent="0" shrinkToFit="false"/>
      <protection locked="true" hidden="false"/>
    </xf>
    <xf numFmtId="164" fontId="11" fillId="3" borderId="28" xfId="0" applyFont="true" applyBorder="true" applyAlignment="true" applyProtection="true">
      <alignment horizontal="center" vertical="bottom" textRotation="0" wrapText="false" indent="0" shrinkToFit="false"/>
      <protection locked="true" hidden="false"/>
    </xf>
    <xf numFmtId="164" fontId="11" fillId="3" borderId="29"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true" hidden="false"/>
    </xf>
    <xf numFmtId="165" fontId="13" fillId="0" borderId="24" xfId="0" applyFont="true" applyBorder="true" applyAlignment="true" applyProtection="true">
      <alignment horizontal="center" vertical="bottom" textRotation="0" wrapText="false" indent="0" shrinkToFit="false"/>
      <protection locked="true" hidden="false"/>
    </xf>
    <xf numFmtId="165" fontId="13" fillId="0" borderId="25" xfId="0" applyFont="true" applyBorder="true" applyAlignment="true" applyProtection="true">
      <alignment horizontal="center" vertical="bottom" textRotation="0" wrapText="false" indent="0" shrinkToFit="false"/>
      <protection locked="true" hidden="false"/>
    </xf>
    <xf numFmtId="164" fontId="11" fillId="0" borderId="30" xfId="0" applyFont="true" applyBorder="true" applyAlignment="true" applyProtection="true">
      <alignment horizontal="center" vertical="bottom" textRotation="0" wrapText="false" indent="0" shrinkToFit="false"/>
      <protection locked="true" hidden="false"/>
    </xf>
    <xf numFmtId="166" fontId="11" fillId="0" borderId="0" xfId="0" applyFont="true" applyBorder="false" applyAlignment="false" applyProtection="true">
      <alignment horizontal="general" vertical="bottom" textRotation="0" wrapText="false" indent="0" shrinkToFit="false"/>
      <protection locked="true" hidden="false"/>
    </xf>
    <xf numFmtId="166" fontId="11" fillId="0" borderId="15" xfId="0" applyFont="true" applyBorder="true" applyAlignment="false" applyProtection="true">
      <alignment horizontal="general" vertical="bottom" textRotation="0" wrapText="false" indent="0" shrinkToFit="false"/>
      <protection locked="true" hidden="false"/>
    </xf>
    <xf numFmtId="166" fontId="11" fillId="0" borderId="13" xfId="0" applyFont="true" applyBorder="true" applyAlignment="true" applyProtection="true">
      <alignment horizontal="center" vertical="bottom" textRotation="0" wrapText="false" indent="0" shrinkToFit="false"/>
      <protection locked="true" hidden="false"/>
    </xf>
    <xf numFmtId="166" fontId="11" fillId="2" borderId="15" xfId="0" applyFont="true" applyBorder="true" applyAlignment="true" applyProtection="true">
      <alignment horizontal="center" vertical="bottom" textRotation="0" wrapText="false" indent="0" shrinkToFit="false"/>
      <protection locked="false" hidden="false"/>
    </xf>
    <xf numFmtId="166" fontId="11" fillId="2" borderId="13" xfId="0" applyFont="true" applyBorder="true" applyAlignment="true" applyProtection="true">
      <alignment horizontal="center" vertical="bottom" textRotation="0" wrapText="false" indent="0" shrinkToFit="false"/>
      <protection locked="false" hidden="false"/>
    </xf>
    <xf numFmtId="166" fontId="11" fillId="2" borderId="14" xfId="0" applyFont="true" applyBorder="true" applyAlignment="true" applyProtection="true">
      <alignment horizontal="center" vertical="bottom" textRotation="0" wrapText="false" indent="0" shrinkToFit="false"/>
      <protection locked="false" hidden="false"/>
    </xf>
    <xf numFmtId="166" fontId="11" fillId="3" borderId="0" xfId="0" applyFont="true" applyBorder="true" applyAlignment="true" applyProtection="true">
      <alignment horizontal="center" vertical="bottom" textRotation="0" wrapText="false" indent="0" shrinkToFit="false"/>
      <protection locked="true" hidden="false"/>
    </xf>
    <xf numFmtId="166" fontId="11" fillId="0" borderId="7" xfId="0" applyFont="true" applyBorder="true" applyAlignment="false" applyProtection="true">
      <alignment horizontal="general" vertical="bottom" textRotation="0" wrapText="false" indent="0" shrinkToFit="false"/>
      <protection locked="true" hidden="false"/>
    </xf>
    <xf numFmtId="166" fontId="11" fillId="0" borderId="22" xfId="0" applyFont="true" applyBorder="true" applyAlignment="false" applyProtection="true">
      <alignment horizontal="general" vertical="bottom" textRotation="0" wrapText="false" indent="0" shrinkToFit="false"/>
      <protection locked="true" hidden="false"/>
    </xf>
    <xf numFmtId="166" fontId="11" fillId="0" borderId="31" xfId="0" applyFont="true" applyBorder="true" applyAlignment="true" applyProtection="true">
      <alignment horizontal="left" vertical="bottom" textRotation="0" wrapText="false" indent="0" shrinkToFit="false"/>
      <protection locked="true" hidden="false"/>
    </xf>
    <xf numFmtId="166" fontId="11" fillId="3" borderId="12" xfId="0" applyFont="true" applyBorder="true" applyAlignment="true" applyProtection="true">
      <alignment horizontal="center" vertical="bottom" textRotation="0" wrapText="false" indent="0" shrinkToFit="false"/>
      <protection locked="true" hidden="false"/>
    </xf>
    <xf numFmtId="166" fontId="13" fillId="0" borderId="24" xfId="0" applyFont="true" applyBorder="true" applyAlignment="true" applyProtection="true">
      <alignment horizontal="center" vertical="bottom" textRotation="0" wrapText="false" indent="0" shrinkToFit="false"/>
      <protection locked="true" hidden="false"/>
    </xf>
    <xf numFmtId="166" fontId="13" fillId="0" borderId="25" xfId="0" applyFont="true" applyBorder="true" applyAlignment="true" applyProtection="true">
      <alignment horizontal="center" vertical="bottom" textRotation="0" wrapText="false" indent="0" shrinkToFit="false"/>
      <protection locked="true" hidden="false"/>
    </xf>
    <xf numFmtId="166" fontId="13" fillId="0" borderId="26" xfId="0" applyFont="true" applyBorder="true" applyAlignment="true" applyProtection="true">
      <alignment horizontal="center" vertical="bottom" textRotation="0" wrapText="false" indent="0" shrinkToFit="false"/>
      <protection locked="true" hidden="false"/>
    </xf>
    <xf numFmtId="166" fontId="13" fillId="0" borderId="32" xfId="0" applyFont="true" applyBorder="true" applyAlignment="false" applyProtection="true">
      <alignment horizontal="general" vertical="bottom" textRotation="0" wrapText="false" indent="0" shrinkToFit="false"/>
      <protection locked="true" hidden="false"/>
    </xf>
    <xf numFmtId="164" fontId="11" fillId="0" borderId="33" xfId="0" applyFont="true" applyBorder="true" applyAlignment="false" applyProtection="true">
      <alignment horizontal="general" vertical="bottom" textRotation="0" wrapText="false" indent="0" shrinkToFit="false"/>
      <protection locked="true" hidden="false"/>
    </xf>
    <xf numFmtId="164" fontId="11" fillId="0" borderId="34"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center" vertical="bottom" textRotation="0" wrapText="true" indent="0" shrinkToFit="false"/>
      <protection locked="true" hidden="false"/>
    </xf>
    <xf numFmtId="164" fontId="11" fillId="0" borderId="17" xfId="0" applyFont="true" applyBorder="true" applyAlignment="true" applyProtection="true">
      <alignment horizontal="center" vertical="bottom" textRotation="0" wrapText="true" indent="0" shrinkToFit="false"/>
      <protection locked="true" hidden="false"/>
    </xf>
    <xf numFmtId="164" fontId="11" fillId="0" borderId="18" xfId="0" applyFont="true" applyBorder="true" applyAlignment="true" applyProtection="true">
      <alignment horizontal="center" vertical="bottom" textRotation="0" wrapText="true" indent="0" shrinkToFit="false"/>
      <protection locked="true" hidden="false"/>
    </xf>
    <xf numFmtId="164" fontId="11" fillId="3" borderId="34" xfId="0" applyFont="true" applyBorder="true" applyAlignment="true" applyProtection="true">
      <alignment horizontal="center" vertical="bottom" textRotation="0" wrapText="false" indent="0" shrinkToFit="false"/>
      <protection locked="true" hidden="false"/>
    </xf>
    <xf numFmtId="164" fontId="11" fillId="0" borderId="34" xfId="0" applyFont="true" applyBorder="true" applyAlignment="true" applyProtection="true">
      <alignment horizontal="center" vertical="bottom" textRotation="0" wrapText="true" indent="0" shrinkToFit="false"/>
      <protection locked="true" hidden="false"/>
    </xf>
    <xf numFmtId="164" fontId="11" fillId="0" borderId="35"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externalLink" Target="externalLinks/externalLink4.xml"/><Relationship Id="rId11" Type="http://schemas.openxmlformats.org/officeDocument/2006/relationships/externalLink" Target="externalLinks/externalLink5.xml"/><Relationship Id="rId12" Type="http://schemas.openxmlformats.org/officeDocument/2006/relationships/externalLink" Target="externalLinks/externalLink6.xml"/><Relationship Id="rId13" Type="http://schemas.openxmlformats.org/officeDocument/2006/relationships/externalLink" Target="externalLinks/externalLink7.xml"/><Relationship Id="rId14" Type="http://schemas.openxmlformats.org/officeDocument/2006/relationships/externalLink" Target="externalLinks/externalLink8.xml"/><Relationship Id="rId15" Type="http://schemas.openxmlformats.org/officeDocument/2006/relationships/externalLink" Target="externalLinks/externalLink9.xml"/><Relationship Id="rId16" Type="http://schemas.openxmlformats.org/officeDocument/2006/relationships/externalLink" Target="externalLinks/externalLink10.xml"/><Relationship Id="rId17" Type="http://schemas.openxmlformats.org/officeDocument/2006/relationships/externalLink" Target="externalLinks/externalLink11.xml"/><Relationship Id="rId18" Type="http://schemas.openxmlformats.org/officeDocument/2006/relationships/externalLink" Target="externalLinks/externalLink12.xml"/><Relationship Id="rId19" Type="http://schemas.openxmlformats.org/officeDocument/2006/relationships/externalLink" Target="externalLinks/externalLink13.xml"/><Relationship Id="rId20" Type="http://schemas.openxmlformats.org/officeDocument/2006/relationships/externalLink" Target="externalLinks/externalLink14.xml"/><Relationship Id="rId21" Type="http://schemas.openxmlformats.org/officeDocument/2006/relationships/externalLink" Target="externalLinks/externalLink15.xml"/><Relationship Id="rId22" Type="http://schemas.openxmlformats.org/officeDocument/2006/relationships/externalLink" Target="externalLinks/externalLink16.xml"/><Relationship Id="rId23" Type="http://schemas.openxmlformats.org/officeDocument/2006/relationships/externalLink" Target="externalLinks/externalLink17.xml"/><Relationship Id="rId24" Type="http://schemas.openxmlformats.org/officeDocument/2006/relationships/externalLink" Target="externalLinks/externalLink18.xml"/><Relationship Id="rId25" Type="http://schemas.openxmlformats.org/officeDocument/2006/relationships/externalLink" Target="externalLinks/externalLink19.xml"/><Relationship Id="rId26" Type="http://schemas.openxmlformats.org/officeDocument/2006/relationships/externalLink" Target="externalLinks/externalLink20.xml"/><Relationship Id="rId27" Type="http://schemas.openxmlformats.org/officeDocument/2006/relationships/externalLink" Target="externalLinks/externalLink21.xml"/><Relationship Id="rId28" Type="http://schemas.openxmlformats.org/officeDocument/2006/relationships/externalLink" Target="externalLinks/externalLink22.xml"/><Relationship Id="rId29" Type="http://schemas.openxmlformats.org/officeDocument/2006/relationships/externalLink" Target="externalLinks/externalLink23.xml"/><Relationship Id="rId30" Type="http://schemas.openxmlformats.org/officeDocument/2006/relationships/externalLink" Target="externalLinks/externalLink24.xml"/><Relationship Id="rId31" Type="http://schemas.openxmlformats.org/officeDocument/2006/relationships/externalLink" Target="externalLinks/externalLink25.xml"/><Relationship Id="rId32" Type="http://schemas.openxmlformats.org/officeDocument/2006/relationships/externalLink" Target="externalLinks/externalLink26.xml"/><Relationship Id="rId33" Type="http://schemas.openxmlformats.org/officeDocument/2006/relationships/externalLink" Target="externalLinks/externalLink27.xml"/><Relationship Id="rId34" Type="http://schemas.openxmlformats.org/officeDocument/2006/relationships/externalLink" Target="externalLinks/externalLink28.xml"/><Relationship Id="rId35" Type="http://schemas.openxmlformats.org/officeDocument/2006/relationships/externalLink" Target="externalLinks/externalLink29.xml"/><Relationship Id="rId36" Type="http://schemas.openxmlformats.org/officeDocument/2006/relationships/externalLink" Target="externalLinks/externalLink30.xml"/><Relationship Id="rId37" Type="http://schemas.openxmlformats.org/officeDocument/2006/relationships/externalLink" Target="externalLinks/externalLink31.xml"/><Relationship Id="rId38" Type="http://schemas.openxmlformats.org/officeDocument/2006/relationships/externalLink" Target="externalLinks/externalLink32.xml"/><Relationship Id="rId3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Jahresenergieverbrauch -- Statistik</a:t>
            </a:r>
          </a:p>
        </c:rich>
      </c:tx>
      <c:layout>
        <c:manualLayout>
          <c:xMode val="edge"/>
          <c:yMode val="edge"/>
          <c:x val="0.309576248788653"/>
          <c:y val="0.0339906232763376"/>
        </c:manualLayout>
      </c:layout>
      <c:overlay val="0"/>
      <c:spPr>
        <a:noFill/>
        <a:ln w="0">
          <a:noFill/>
        </a:ln>
      </c:spPr>
    </c:title>
    <c:autoTitleDeleted val="0"/>
    <c:plotArea>
      <c:layout>
        <c:manualLayout>
          <c:xMode val="edge"/>
          <c:yMode val="edge"/>
          <c:x val="0.0305699938331425"/>
          <c:y val="0.146649200220629"/>
          <c:w val="0.953528323495727"/>
          <c:h val="0.820049641478213"/>
        </c:manualLayout>
      </c:layout>
      <c:barChart>
        <c:barDir val="col"/>
        <c:grouping val="stacked"/>
        <c:varyColors val="0"/>
        <c:ser>
          <c:idx val="0"/>
          <c:order val="0"/>
          <c:tx>
            <c:strRef>
              <c:f>"Brennstoff"</c:f>
              <c:strCache>
                <c:ptCount val="1"/>
                <c:pt idx="0">
                  <c:v>Brennstoff</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tatistik!$I$3:$AM$3</c:f>
              <c:multiLvlStrCache>
                <c:ptCount val="1"/>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multiLvlStrCache>
            </c:multiLvlStrRef>
          </c:cat>
          <c:val>
            <c:numRef>
              <c:f>Statistik!$I$22:$AM$22</c:f>
              <c:numCache>
                <c:formatCode>General</c:formatCode>
                <c:ptCount val="3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numCache>
            </c:numRef>
          </c:val>
        </c:ser>
        <c:ser>
          <c:idx val="1"/>
          <c:order val="1"/>
          <c:tx>
            <c:strRef>
              <c:f>"Strom"</c:f>
              <c:strCache>
                <c:ptCount val="1"/>
                <c:pt idx="0">
                  <c:v>Strom</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tatistik!$I$3:$AM$3</c:f>
              <c:multiLvlStrCache>
                <c:ptCount val="1"/>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multiLvlStrCache>
            </c:multiLvlStrRef>
          </c:cat>
          <c:val>
            <c:numRef>
              <c:f>Statistik!$I$29:$AM$29</c:f>
              <c:numCache>
                <c:formatCode>General</c:formatCode>
                <c:ptCount val="3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numCache>
            </c:numRef>
          </c:val>
        </c:ser>
        <c:gapWidth val="50"/>
        <c:overlap val="100"/>
        <c:axId val="78237146"/>
        <c:axId val="42009585"/>
      </c:barChart>
      <c:catAx>
        <c:axId val="78237146"/>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Jahr</a:t>
                </a:r>
              </a:p>
            </c:rich>
          </c:tx>
          <c:layout>
            <c:manualLayout>
              <c:xMode val="edge"/>
              <c:yMode val="edge"/>
              <c:x val="0.502995330807858"/>
              <c:y val="0.94194704908990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42009585"/>
        <c:crossesAt val="0"/>
        <c:auto val="1"/>
        <c:lblAlgn val="ctr"/>
        <c:lblOffset val="100"/>
        <c:noMultiLvlLbl val="0"/>
      </c:catAx>
      <c:valAx>
        <c:axId val="42009585"/>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kWh</a:t>
                </a:r>
              </a:p>
            </c:rich>
          </c:tx>
          <c:layout>
            <c:manualLayout>
              <c:xMode val="edge"/>
              <c:yMode val="edge"/>
              <c:x val="0.0110122456171262"/>
              <c:y val="0.44208494208494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78237146"/>
        <c:crossesAt val="1"/>
        <c:crossBetween val="midCat"/>
      </c:valAx>
      <c:spPr>
        <a:noFill/>
        <a:ln w="12600">
          <a:solidFill>
            <a:srgbClr val="808080"/>
          </a:solidFill>
          <a:round/>
        </a:ln>
      </c:spPr>
    </c:plotArea>
    <c:legend>
      <c:legendPos val="r"/>
      <c:layout>
        <c:manualLayout>
          <c:xMode val="edge"/>
          <c:yMode val="edge"/>
          <c:x val="0.420799929521628"/>
          <c:y val="0.101213458356316"/>
          <c:w val="0.250198220421108"/>
          <c:h val="0.046194153337010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nergiekennzahlen -- Statistik</a:t>
            </a:r>
          </a:p>
        </c:rich>
      </c:tx>
      <c:layout>
        <c:manualLayout>
          <c:xMode val="edge"/>
          <c:yMode val="edge"/>
          <c:x val="0.339617654832173"/>
          <c:y val="0.0339906232763376"/>
        </c:manualLayout>
      </c:layout>
      <c:overlay val="0"/>
      <c:spPr>
        <a:noFill/>
        <a:ln w="0">
          <a:noFill/>
        </a:ln>
      </c:spPr>
    </c:title>
    <c:autoTitleDeleted val="0"/>
    <c:plotArea>
      <c:layout>
        <c:manualLayout>
          <c:xMode val="edge"/>
          <c:yMode val="edge"/>
          <c:x val="0.0510968196634658"/>
          <c:y val="0.151199669056812"/>
          <c:w val="0.937890934719408"/>
          <c:h val="0.785093767236624"/>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k!$I$33:$AM$33</c:f>
              <c:strCache>
                <c:ptCount val="31"/>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pt idx="25">
                  <c:v>2015</c:v>
                </c:pt>
                <c:pt idx="26">
                  <c:v>2016</c:v>
                </c:pt>
                <c:pt idx="27">
                  <c:v>2017</c:v>
                </c:pt>
                <c:pt idx="28">
                  <c:v>2018</c:v>
                </c:pt>
                <c:pt idx="29">
                  <c:v>2019</c:v>
                </c:pt>
                <c:pt idx="30">
                  <c:v>2020</c:v>
                </c:pt>
              </c:strCache>
            </c:strRef>
          </c:cat>
          <c:val>
            <c:numRef>
              <c:f>Statistik!$I$32:$AM$32</c:f>
              <c:numCache>
                <c:formatCode>General</c:formatCode>
                <c:ptCount val="3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numCache>
            </c:numRef>
          </c:val>
        </c:ser>
        <c:gapWidth val="50"/>
        <c:overlap val="100"/>
        <c:axId val="97234384"/>
        <c:axId val="18463827"/>
      </c:barChart>
      <c:catAx>
        <c:axId val="97234384"/>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Jahr</a:t>
                </a:r>
              </a:p>
            </c:rich>
          </c:tx>
          <c:layout>
            <c:manualLayout>
              <c:xMode val="edge"/>
              <c:yMode val="edge"/>
              <c:x val="0.511056294599595"/>
              <c:y val="0.94194704908990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18463827"/>
        <c:crossesAt val="0"/>
        <c:auto val="1"/>
        <c:lblAlgn val="ctr"/>
        <c:lblOffset val="100"/>
        <c:noMultiLvlLbl val="0"/>
      </c:catAx>
      <c:valAx>
        <c:axId val="18463827"/>
        <c:scaling>
          <c:orientation val="minMax"/>
        </c:scaling>
        <c:delete val="0"/>
        <c:axPos val="l"/>
        <c:title>
          <c:tx>
            <c:rich>
              <a:bodyPr rot="-5400000"/>
              <a:lstStyle/>
              <a:p>
                <a:pPr>
                  <a:defRPr b="0" sz="1000" spc="-1" strike="noStrike">
                    <a:solidFill>
                      <a:srgbClr val="000000"/>
                    </a:solidFill>
                    <a:latin typeface="Arial"/>
                  </a:defRPr>
                </a:pPr>
                <a:r>
                  <a:rPr b="0" sz="1000" spc="-1" strike="noStrike">
                    <a:solidFill>
                      <a:srgbClr val="000000"/>
                    </a:solidFill>
                    <a:latin typeface="Arial"/>
                  </a:rPr>
                  <a:t>kWh/m2,Jahr</a:t>
                </a:r>
              </a:p>
            </c:rich>
          </c:tx>
          <c:layout>
            <c:manualLayout>
              <c:xMode val="edge"/>
              <c:yMode val="edge"/>
              <c:x val="0.0156814377587878"/>
              <c:y val="0.313637617209046"/>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97234384"/>
        <c:crossesAt val="1"/>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12640</xdr:colOff>
      <xdr:row>2</xdr:row>
      <xdr:rowOff>63360</xdr:rowOff>
    </xdr:from>
    <xdr:to>
      <xdr:col>7</xdr:col>
      <xdr:colOff>208440</xdr:colOff>
      <xdr:row>18</xdr:row>
      <xdr:rowOff>56880</xdr:rowOff>
    </xdr:to>
    <xdr:sp>
      <xdr:nvSpPr>
        <xdr:cNvPr id="0" name="Text 3"/>
        <xdr:cNvSpPr/>
      </xdr:nvSpPr>
      <xdr:spPr>
        <a:xfrm>
          <a:off x="2071080" y="380880"/>
          <a:ext cx="3591360" cy="2533680"/>
        </a:xfrm>
        <a:prstGeom prst="roundRect">
          <a:avLst>
            <a:gd name="adj" fmla="val 16667"/>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Sparen nach Plan</a:t>
          </a:r>
          <a:endParaRPr b="0" lang="en-US" sz="1400" spc="-1" strike="noStrike">
            <a:latin typeface="Times New Roman"/>
          </a:endParaRPr>
        </a:p>
        <a:p>
          <a:pPr algn="ctr"/>
          <a:r>
            <a:rPr b="1" lang="en-US" sz="1000" spc="-1" strike="noStrike">
              <a:solidFill>
                <a:srgbClr val="000000"/>
              </a:solidFill>
              <a:latin typeface="Arial"/>
            </a:rPr>
            <a:t>Fragen? Rufen Sie uns einfach an!</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solidFill>
                <a:srgbClr val="000000"/>
              </a:solidFill>
              <a:latin typeface="Arial"/>
            </a:rPr>
            <a:t>Amt der o.ö. Landesregierung</a:t>
          </a:r>
          <a:endParaRPr b="0" lang="en-US" sz="1000" spc="-1" strike="noStrike">
            <a:latin typeface="Times New Roman"/>
          </a:endParaRPr>
        </a:p>
        <a:p>
          <a:pPr algn="ctr"/>
          <a:r>
            <a:rPr b="1" lang="en-US" sz="1000" spc="-1" strike="noStrike">
              <a:solidFill>
                <a:srgbClr val="000000"/>
              </a:solidFill>
              <a:latin typeface="Arial"/>
            </a:rPr>
            <a:t>Direktion Umwelt und Wasserwirtschaft</a:t>
          </a:r>
          <a:endParaRPr b="0" lang="en-US" sz="1000" spc="-1" strike="noStrike">
            <a:latin typeface="Times New Roman"/>
          </a:endParaRPr>
        </a:p>
        <a:p>
          <a:pPr algn="ctr"/>
          <a:r>
            <a:rPr b="1" lang="en-US" sz="1000" spc="-1" strike="noStrike">
              <a:solidFill>
                <a:srgbClr val="000000"/>
              </a:solidFill>
              <a:latin typeface="Arial"/>
            </a:rPr>
            <a:t>Abteilung Umweltschutz</a:t>
          </a:r>
          <a:endParaRPr b="0" lang="en-US" sz="1000" spc="-1" strike="noStrike">
            <a:latin typeface="Times New Roman"/>
          </a:endParaRPr>
        </a:p>
        <a:p>
          <a:pPr algn="ctr"/>
          <a:r>
            <a:rPr b="1" lang="en-US" sz="1000" spc="-1" strike="noStrike">
              <a:solidFill>
                <a:srgbClr val="000000"/>
              </a:solidFill>
              <a:latin typeface="Arial"/>
            </a:rPr>
            <a:t>Kärntnerstraße 10-12</a:t>
          </a:r>
          <a:endParaRPr b="0" lang="en-US" sz="1000" spc="-1" strike="noStrike">
            <a:latin typeface="Times New Roman"/>
          </a:endParaRPr>
        </a:p>
        <a:p>
          <a:pPr algn="ctr"/>
          <a:r>
            <a:rPr b="1" lang="en-US" sz="1000" spc="-1" strike="noStrike">
              <a:solidFill>
                <a:srgbClr val="000000"/>
              </a:solidFill>
              <a:latin typeface="Arial"/>
            </a:rPr>
            <a:t>A-4021 Linz</a:t>
          </a:r>
          <a:endParaRPr b="0" lang="en-US" sz="1000" spc="-1" strike="noStrike">
            <a:latin typeface="Times New Roman"/>
          </a:endParaRPr>
        </a:p>
        <a:p>
          <a:pPr algn="ctr"/>
          <a:r>
            <a:rPr b="1" lang="en-US" sz="1000" spc="-1" strike="noStrike">
              <a:solidFill>
                <a:srgbClr val="000000"/>
              </a:solidFill>
              <a:latin typeface="Arial"/>
            </a:rPr>
            <a:t>Tel. 0732-7720/14436  E-Mail: us.post@ooe.gv.at</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a:rPr>
            <a:t>Vervielfältigung ohne </a:t>
          </a:r>
          <a:endParaRPr b="0" lang="en-US" sz="1000" spc="-1" strike="noStrike">
            <a:latin typeface="Times New Roman"/>
          </a:endParaRPr>
        </a:p>
        <a:p>
          <a:pPr algn="ctr"/>
          <a:r>
            <a:rPr b="0" lang="en-US" sz="1000" spc="-1" strike="noStrike">
              <a:solidFill>
                <a:srgbClr val="000000"/>
              </a:solidFill>
              <a:latin typeface="Arial"/>
            </a:rPr>
            <a:t>Änderungen erlaubt</a:t>
          </a:r>
          <a:endParaRPr b="0" lang="en-US" sz="1000" spc="-1" strike="noStrike">
            <a:latin typeface="Times New Roman"/>
          </a:endParaRPr>
        </a:p>
        <a:p>
          <a:pPr algn="ctr"/>
          <a:r>
            <a:rPr b="0" lang="en-US" sz="1000" spc="-1" strike="noStrike">
              <a:solidFill>
                <a:srgbClr val="000000"/>
              </a:solidFill>
              <a:latin typeface="Arial"/>
            </a:rPr>
            <a:t>DVR.0069264</a:t>
          </a:r>
          <a:endParaRPr b="0" lang="en-US" sz="1000" spc="-1" strike="noStrike">
            <a:latin typeface="Times New Roman"/>
          </a:endParaRPr>
        </a:p>
      </xdr:txBody>
    </xdr:sp>
    <xdr:clientData/>
  </xdr:twoCellAnchor>
  <xdr:twoCellAnchor editAs="oneCell">
    <xdr:from>
      <xdr:col>0</xdr:col>
      <xdr:colOff>25920</xdr:colOff>
      <xdr:row>2</xdr:row>
      <xdr:rowOff>114120</xdr:rowOff>
    </xdr:from>
    <xdr:to>
      <xdr:col>2</xdr:col>
      <xdr:colOff>702000</xdr:colOff>
      <xdr:row>17</xdr:row>
      <xdr:rowOff>152280</xdr:rowOff>
    </xdr:to>
    <xdr:sp>
      <xdr:nvSpPr>
        <xdr:cNvPr id="1" name="Text 7"/>
        <xdr:cNvSpPr/>
      </xdr:nvSpPr>
      <xdr:spPr>
        <a:xfrm>
          <a:off x="25920" y="431640"/>
          <a:ext cx="2234520" cy="2419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2960</xdr:colOff>
      <xdr:row>0</xdr:row>
      <xdr:rowOff>19080</xdr:rowOff>
    </xdr:from>
    <xdr:to>
      <xdr:col>7</xdr:col>
      <xdr:colOff>195480</xdr:colOff>
      <xdr:row>2</xdr:row>
      <xdr:rowOff>114120</xdr:rowOff>
    </xdr:to>
    <xdr:sp>
      <xdr:nvSpPr>
        <xdr:cNvPr id="2" name="Text 2"/>
        <xdr:cNvSpPr/>
      </xdr:nvSpPr>
      <xdr:spPr>
        <a:xfrm>
          <a:off x="12960" y="19080"/>
          <a:ext cx="5636520" cy="412560"/>
        </a:xfrm>
        <a:prstGeom prst="roundRect">
          <a:avLst>
            <a:gd name="adj" fmla="val 16667"/>
          </a:avLst>
        </a:prstGeom>
        <a:solidFill>
          <a:srgbClr val="ffff00"/>
        </a:solidFill>
        <a:ln w="1728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Arial"/>
            </a:rPr>
            <a:t>Energiebuchhaltung für Gemeindegebäude</a:t>
          </a:r>
          <a:endParaRPr b="0" lang="en-US" sz="1200" spc="-1" strike="noStrike">
            <a:latin typeface="Times New Roman"/>
          </a:endParaRPr>
        </a:p>
      </xdr:txBody>
    </xdr:sp>
    <xdr:clientData/>
  </xdr:twoCellAnchor>
  <xdr:twoCellAnchor editAs="oneCell">
    <xdr:from>
      <xdr:col>0</xdr:col>
      <xdr:colOff>12960</xdr:colOff>
      <xdr:row>17</xdr:row>
      <xdr:rowOff>139320</xdr:rowOff>
    </xdr:from>
    <xdr:to>
      <xdr:col>7</xdr:col>
      <xdr:colOff>195480</xdr:colOff>
      <xdr:row>94</xdr:row>
      <xdr:rowOff>120960</xdr:rowOff>
    </xdr:to>
    <xdr:sp>
      <xdr:nvSpPr>
        <xdr:cNvPr id="3" name="Text 1"/>
        <xdr:cNvSpPr/>
      </xdr:nvSpPr>
      <xdr:spPr>
        <a:xfrm>
          <a:off x="12960" y="2838240"/>
          <a:ext cx="5636520" cy="122050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Erläuterungen für die Vorgangsweis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folgenden Erläuterungen gelten für den einfachsten (und häufigsten) Fall, daß für jedes Gebäude eigene Verbrauchsaufzeichnungen möglich sind (eigene Stromzähler, eigene Lager- bzw. Tankstände). Für kompliziertere Fälle siehe Punkt "Sonderfälle".</a:t>
          </a:r>
          <a:endParaRPr b="0" lang="en-US" sz="1000" spc="-1" strike="noStrike">
            <a:latin typeface="Times New Roman"/>
          </a:endParaRPr>
        </a:p>
        <a:p>
          <a:r>
            <a:rPr b="0" lang="en-US" sz="1000" spc="-1" strike="noStrike">
              <a:solidFill>
                <a:srgbClr val="000000"/>
              </a:solidFill>
              <a:latin typeface="Arial"/>
            </a:rPr>
            <a:t>Nähere Erläuterungen sind auch jeweils neben den entsprechendend Tabellen angegeb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1. Festlegung der Energiebuchhaltungsbereiche:</a:t>
          </a:r>
          <a:endParaRPr b="0" lang="en-US" sz="1000" spc="-1" strike="noStrike">
            <a:latin typeface="Times New Roman"/>
          </a:endParaRPr>
        </a:p>
        <a:p>
          <a:r>
            <a:rPr b="0" lang="en-US" sz="1000" spc="-1" strike="noStrike">
              <a:solidFill>
                <a:srgbClr val="000000"/>
              </a:solidFill>
              <a:latin typeface="Arial"/>
            </a:rPr>
            <a:t>Jedes Gebäude, für das die Energieverbräuche getrennt erfaßt werden können, stellt einen Energiebuchhaltungsbereich dar.</a:t>
          </a:r>
          <a:endParaRPr b="0" lang="en-US" sz="1000" spc="-1" strike="noStrike">
            <a:latin typeface="Times New Roman"/>
          </a:endParaRPr>
        </a:p>
        <a:p>
          <a:r>
            <a:rPr b="1" lang="en-US" sz="1000" spc="-1" strike="noStrike">
              <a:solidFill>
                <a:srgbClr val="000000"/>
              </a:solidFill>
              <a:latin typeface="Arial"/>
            </a:rPr>
            <a:t>2. Kopieren der notwendigen Dateien:</a:t>
          </a:r>
          <a:endParaRPr b="0" lang="en-US" sz="1000" spc="-1" strike="noStrike">
            <a:latin typeface="Times New Roman"/>
          </a:endParaRPr>
        </a:p>
        <a:p>
          <a:r>
            <a:rPr b="0" lang="en-US" sz="1000" spc="-1" strike="noStrike">
              <a:solidFill>
                <a:srgbClr val="000000"/>
              </a:solidFill>
              <a:latin typeface="Arial"/>
            </a:rPr>
            <a:t>Für jeden Energiebuchhaltungsbereich ist auf der Festplatte oder einem anderen Speichermedium ein eigenes Unterverzeichnis einzurichten, in das jeweils die Datei </a:t>
          </a:r>
          <a:r>
            <a:rPr b="1" lang="en-US" sz="1000" spc="-1" strike="noStrike">
              <a:solidFill>
                <a:srgbClr val="000000"/>
              </a:solidFill>
              <a:latin typeface="Arial"/>
            </a:rPr>
            <a:t>ALLGEM.XLS </a:t>
          </a:r>
          <a:r>
            <a:rPr b="0" lang="en-US" sz="1000" spc="-1" strike="noStrike">
              <a:solidFill>
                <a:srgbClr val="000000"/>
              </a:solidFill>
              <a:latin typeface="Arial"/>
            </a:rPr>
            <a:t>und die Jahresdateien </a:t>
          </a:r>
          <a:r>
            <a:rPr b="1" lang="en-US" sz="1000" spc="-1" strike="noStrike">
              <a:solidFill>
                <a:srgbClr val="000000"/>
              </a:solidFill>
              <a:latin typeface="Arial"/>
            </a:rPr>
            <a:t>1994.XLS bis 2025.XLS</a:t>
          </a:r>
          <a:r>
            <a:rPr b="0" lang="en-US" sz="1000" spc="-1" strike="noStrike">
              <a:solidFill>
                <a:srgbClr val="000000"/>
              </a:solidFill>
              <a:latin typeface="Arial"/>
            </a:rPr>
            <a:t> zu kopieren sind.</a:t>
          </a:r>
          <a:endParaRPr b="0" lang="en-US" sz="1000" spc="-1" strike="noStrike">
            <a:latin typeface="Times New Roman"/>
          </a:endParaRPr>
        </a:p>
        <a:p>
          <a:r>
            <a:rPr b="1" lang="en-US" sz="1000" spc="-1" strike="noStrike">
              <a:solidFill>
                <a:srgbClr val="000000"/>
              </a:solidFill>
              <a:latin typeface="Arial"/>
            </a:rPr>
            <a:t>3. Laden der Dateien:</a:t>
          </a:r>
          <a:endParaRPr b="0" lang="en-US" sz="1000" spc="-1" strike="noStrike">
            <a:latin typeface="Times New Roman"/>
          </a:endParaRPr>
        </a:p>
        <a:p>
          <a:r>
            <a:rPr b="0" lang="en-US" sz="1000" spc="-1" strike="noStrike">
              <a:solidFill>
                <a:srgbClr val="000000"/>
              </a:solidFill>
              <a:latin typeface="Arial"/>
            </a:rPr>
            <a:t>Die oben erwähnten Dateien können aus EXCEL mit dem Befehl "Öffnen..." aus dem Menü "Datei" geladen werden. Dabei ist bei der erstmaligen Benutzung ALLGEM.XLS zu öffnen und später nur die Datei mit der entsprechenden Jahreszahl.</a:t>
          </a:r>
          <a:endParaRPr b="0" lang="en-US" sz="1000" spc="-1" strike="noStrike">
            <a:latin typeface="Times New Roman"/>
          </a:endParaRPr>
        </a:p>
        <a:p>
          <a:r>
            <a:rPr b="1" lang="en-US" sz="1000" spc="-1" strike="noStrike">
              <a:solidFill>
                <a:srgbClr val="000000"/>
              </a:solidFill>
              <a:latin typeface="Arial"/>
            </a:rPr>
            <a:t>4. Ausfüllen der Blätter:</a:t>
          </a:r>
          <a:endParaRPr b="0" lang="en-US" sz="1000" spc="-1" strike="noStrike">
            <a:latin typeface="Times New Roman"/>
          </a:endParaRPr>
        </a:p>
        <a:p>
          <a:r>
            <a:rPr b="0" lang="en-US" sz="1000" spc="-1" strike="noStrike">
              <a:solidFill>
                <a:srgbClr val="000000"/>
              </a:solidFill>
              <a:latin typeface="Arial"/>
            </a:rPr>
            <a:t>Jede Datei ist in mehrere Blätter unterteilt, die am unteren Rand des Bildschirms aufgelistet werden. Sie können durch Anklicken mit der Maus aufgerufen werden.</a:t>
          </a:r>
          <a:endParaRPr b="0" lang="en-US" sz="1000" spc="-1" strike="noStrike">
            <a:latin typeface="Times New Roman"/>
          </a:endParaRPr>
        </a:p>
        <a:p>
          <a:r>
            <a:rPr b="0" lang="en-US" sz="1000" spc="-1" strike="noStrike">
              <a:solidFill>
                <a:srgbClr val="000000"/>
              </a:solidFill>
              <a:latin typeface="Arial"/>
            </a:rPr>
            <a:t>Die dunkel hinterlegten Felder sind vom Benutzer auszufüllen; alle anderen Felder können nicht abgeändert werden. </a:t>
          </a:r>
          <a:endParaRPr b="0" lang="en-US" sz="1000" spc="-1" strike="noStrike">
            <a:latin typeface="Times New Roman"/>
          </a:endParaRPr>
        </a:p>
        <a:p>
          <a:r>
            <a:rPr b="0" lang="en-US" sz="1000" spc="-1" strike="noStrike">
              <a:solidFill>
                <a:srgbClr val="000000"/>
              </a:solidFill>
              <a:latin typeface="Arial"/>
            </a:rPr>
            <a:t>Die Felder, die standardmäßig ein "n" (=nein) enthalten, können ensprechend den vorherrschenden Bedingungen durch ein "j" (=ja) ersetzt werden.</a:t>
          </a:r>
          <a:endParaRPr b="0" lang="en-US" sz="1000" spc="-1" strike="noStrike">
            <a:latin typeface="Times New Roman"/>
          </a:endParaRPr>
        </a:p>
        <a:p>
          <a:r>
            <a:rPr b="1" lang="en-US" sz="1000" spc="-1" strike="noStrike">
              <a:solidFill>
                <a:srgbClr val="000000"/>
              </a:solidFill>
              <a:latin typeface="Arial"/>
            </a:rPr>
            <a:t>5. Erstmalige Benutzung:</a:t>
          </a:r>
          <a:endParaRPr b="0" lang="en-US" sz="1000" spc="-1" strike="noStrike">
            <a:latin typeface="Times New Roman"/>
          </a:endParaRPr>
        </a:p>
        <a:p>
          <a:r>
            <a:rPr b="0" lang="en-US" sz="1000" spc="-1" strike="noStrike">
              <a:solidFill>
                <a:srgbClr val="000000"/>
              </a:solidFill>
              <a:latin typeface="Arial"/>
            </a:rPr>
            <a:t>Wird erstmals die Energiebuchhaltung durchgeführt, so ist die Datei ALLGEM.XLS zu öffnen und das Blatt </a:t>
          </a:r>
          <a:r>
            <a:rPr b="0" i="1" lang="en-US" sz="1000" spc="-1" strike="noStrike">
              <a:solidFill>
                <a:srgbClr val="000000"/>
              </a:solidFill>
              <a:latin typeface="Arial"/>
            </a:rPr>
            <a:t>Anschrift </a:t>
          </a:r>
          <a:r>
            <a:rPr b="0" lang="en-US" sz="1000" spc="-1" strike="noStrike">
              <a:solidFill>
                <a:srgbClr val="000000"/>
              </a:solidFill>
              <a:latin typeface="Arial"/>
            </a:rPr>
            <a:t>auszufüllen.</a:t>
          </a:r>
          <a:endParaRPr b="0" lang="en-US" sz="1000" spc="-1" strike="noStrike">
            <a:latin typeface="Times New Roman"/>
          </a:endParaRPr>
        </a:p>
        <a:p>
          <a:r>
            <a:rPr b="0" lang="en-US" sz="1000" spc="-1" strike="noStrike">
              <a:solidFill>
                <a:srgbClr val="000000"/>
              </a:solidFill>
              <a:latin typeface="Arial"/>
            </a:rPr>
            <a:t>Im Blatt </a:t>
          </a:r>
          <a:r>
            <a:rPr b="0" i="1" lang="en-US" sz="1000" spc="-1" strike="noStrike">
              <a:solidFill>
                <a:srgbClr val="000000"/>
              </a:solidFill>
              <a:latin typeface="Arial"/>
            </a:rPr>
            <a:t>Daten </a:t>
          </a:r>
          <a:r>
            <a:rPr b="0" lang="en-US" sz="1000" spc="-1" strike="noStrike">
              <a:solidFill>
                <a:srgbClr val="000000"/>
              </a:solidFill>
              <a:latin typeface="Arial"/>
            </a:rPr>
            <a:t>der ensprechenden Jahresdatei (zB. 2011.XLS) sind die Gebäudedaten einzugeben. Diese Eintragungen werden in die Dateien der folgenden Jahre automatisch übernommen. Erst bei späteren Umbauten (Sanierungen, Heizungsumbau, ...) sind die Änderungen in der entsprechenden Jahresdatei vorzunehmen.</a:t>
          </a:r>
          <a:endParaRPr b="0" lang="en-US" sz="1000" spc="-1" strike="noStrike">
            <a:latin typeface="Times New Roman"/>
          </a:endParaRPr>
        </a:p>
        <a:p>
          <a:r>
            <a:rPr b="0" lang="en-US" sz="1000" spc="-1" strike="noStrike">
              <a:solidFill>
                <a:srgbClr val="000000"/>
              </a:solidFill>
              <a:latin typeface="Arial"/>
            </a:rPr>
            <a:t>In den Blättern </a:t>
          </a:r>
          <a:r>
            <a:rPr b="0" i="1" lang="en-US" sz="1000" spc="-1" strike="noStrike">
              <a:solidFill>
                <a:srgbClr val="000000"/>
              </a:solidFill>
              <a:latin typeface="Arial"/>
            </a:rPr>
            <a:t>Brennst. </a:t>
          </a:r>
          <a:r>
            <a:rPr b="0" lang="en-US" sz="1000" spc="-1" strike="noStrike">
              <a:solidFill>
                <a:srgbClr val="000000"/>
              </a:solidFill>
              <a:latin typeface="Arial"/>
            </a:rPr>
            <a:t>und </a:t>
          </a:r>
          <a:r>
            <a:rPr b="0" i="1" lang="en-US" sz="1000" spc="-1" strike="noStrike">
              <a:solidFill>
                <a:srgbClr val="000000"/>
              </a:solidFill>
              <a:latin typeface="Arial"/>
            </a:rPr>
            <a:t>Strom </a:t>
          </a:r>
          <a:r>
            <a:rPr b="0" lang="en-US" sz="1000" spc="-1" strike="noStrike">
              <a:solidFill>
                <a:srgbClr val="000000"/>
              </a:solidFill>
              <a:latin typeface="Arial"/>
            </a:rPr>
            <a:t>sind die Zähler- und Lagerstände am Jahresanfang der einzelnen Energieträger einzutragen, sie werden dann vom Programm in die Dateien der Folgejahre übertragen.</a:t>
          </a:r>
          <a:endParaRPr b="0" lang="en-US" sz="1000" spc="-1" strike="noStrike">
            <a:latin typeface="Times New Roman"/>
          </a:endParaRPr>
        </a:p>
        <a:p>
          <a:r>
            <a:rPr b="0" lang="en-US" sz="1000" spc="-1" strike="noStrike">
              <a:solidFill>
                <a:srgbClr val="000000"/>
              </a:solidFill>
              <a:latin typeface="Arial"/>
            </a:rPr>
            <a:t>Sollte erst nach 1994 mit der Energiebuchhaltung begonnen werden, so können für statistische Zwecke die Verbräuche der vorangegangenen Jahre in die entsprechenden Jahresdateien eingetragen werden.</a:t>
          </a:r>
          <a:endParaRPr b="0" lang="en-US" sz="1000" spc="-1" strike="noStrike">
            <a:latin typeface="Times New Roman"/>
          </a:endParaRPr>
        </a:p>
        <a:p>
          <a:r>
            <a:rPr b="1" lang="en-US" sz="1000" spc="-1" strike="noStrike">
              <a:solidFill>
                <a:srgbClr val="000000"/>
              </a:solidFill>
              <a:latin typeface="Arial"/>
            </a:rPr>
            <a:t>6. Blatt </a:t>
          </a:r>
          <a:r>
            <a:rPr b="1" i="1" lang="en-US" sz="1000" spc="-1" strike="noStrike">
              <a:solidFill>
                <a:srgbClr val="000000"/>
              </a:solidFill>
              <a:latin typeface="Arial"/>
            </a:rPr>
            <a:t>Statistik</a:t>
          </a:r>
          <a:r>
            <a:rPr b="1" lang="en-US" sz="1000" spc="-1" strike="noStrike">
              <a:solidFill>
                <a:srgbClr val="000000"/>
              </a:solidFill>
              <a:latin typeface="Arial"/>
            </a:rPr>
            <a:t>:</a:t>
          </a:r>
          <a:endParaRPr b="0" lang="en-US" sz="1000" spc="-1" strike="noStrike">
            <a:latin typeface="Times New Roman"/>
          </a:endParaRPr>
        </a:p>
        <a:p>
          <a:r>
            <a:rPr b="0" lang="en-US" sz="1000" spc="-1" strike="noStrike">
              <a:solidFill>
                <a:srgbClr val="000000"/>
              </a:solidFill>
              <a:latin typeface="Arial"/>
            </a:rPr>
            <a:t>Im Blatt </a:t>
          </a:r>
          <a:r>
            <a:rPr b="0" i="1" lang="en-US" sz="1000" spc="-1" strike="noStrike">
              <a:solidFill>
                <a:srgbClr val="000000"/>
              </a:solidFill>
              <a:latin typeface="Arial"/>
            </a:rPr>
            <a:t>Statistik </a:t>
          </a:r>
          <a:r>
            <a:rPr b="0" lang="en-US" sz="1000" spc="-1" strike="noStrike">
              <a:solidFill>
                <a:srgbClr val="000000"/>
              </a:solidFill>
              <a:latin typeface="Arial"/>
            </a:rPr>
            <a:t>der Datei ALLGEM.XLS können die Verbrauchswerte der Jahre 1990-93 eingegeben werden. Diese Werte dienen nur der statistischen Erfassung für die graphische Darstellung. Außerdem werden für diese Jahre die Energiekennzahlen berechnet, und zwar mit der Bruttogrundrißfläche, des Jahres 1994. Sollte dieser Wert für die vorangegangenen Jahre nicht stimmen, so ist er im Blatt </a:t>
          </a:r>
          <a:r>
            <a:rPr b="0" i="1" lang="en-US" sz="1000" spc="-1" strike="noStrike">
              <a:solidFill>
                <a:srgbClr val="000000"/>
              </a:solidFill>
              <a:latin typeface="Arial"/>
            </a:rPr>
            <a:t>Statistik </a:t>
          </a:r>
          <a:r>
            <a:rPr b="0" lang="en-US" sz="1000" spc="-1" strike="noStrike">
              <a:solidFill>
                <a:srgbClr val="000000"/>
              </a:solidFill>
              <a:latin typeface="Arial"/>
            </a:rPr>
            <a:t>abzuändern. </a:t>
          </a:r>
          <a:endParaRPr b="0" lang="en-US" sz="1000" spc="-1" strike="noStrike">
            <a:latin typeface="Times New Roman"/>
          </a:endParaRPr>
        </a:p>
        <a:p>
          <a:r>
            <a:rPr b="1" lang="en-US" sz="1000" spc="-1" strike="noStrike">
              <a:solidFill>
                <a:srgbClr val="000000"/>
              </a:solidFill>
              <a:latin typeface="Arial"/>
            </a:rPr>
            <a:t>7. Blätter </a:t>
          </a:r>
          <a:r>
            <a:rPr b="1" i="1" lang="en-US" sz="1000" spc="-1" strike="noStrike">
              <a:solidFill>
                <a:srgbClr val="000000"/>
              </a:solidFill>
              <a:latin typeface="Arial"/>
            </a:rPr>
            <a:t>Brennst. </a:t>
          </a:r>
          <a:r>
            <a:rPr b="1" lang="en-US" sz="1000" spc="-1" strike="noStrike">
              <a:solidFill>
                <a:srgbClr val="000000"/>
              </a:solidFill>
              <a:latin typeface="Arial"/>
            </a:rPr>
            <a:t>und </a:t>
          </a:r>
          <a:r>
            <a:rPr b="1" i="1" lang="en-US" sz="1000" spc="-1" strike="noStrike">
              <a:solidFill>
                <a:srgbClr val="000000"/>
              </a:solidFill>
              <a:latin typeface="Arial"/>
            </a:rPr>
            <a:t>Strom </a:t>
          </a:r>
          <a:r>
            <a:rPr b="1" lang="en-US" sz="1000" spc="-1" strike="noStrike">
              <a:solidFill>
                <a:srgbClr val="000000"/>
              </a:solidFill>
              <a:latin typeface="Arial"/>
            </a:rPr>
            <a:t>:</a:t>
          </a:r>
          <a:endParaRPr b="0" lang="en-US" sz="1000" spc="-1" strike="noStrike">
            <a:latin typeface="Times New Roman"/>
          </a:endParaRPr>
        </a:p>
        <a:p>
          <a:r>
            <a:rPr b="0" lang="en-US" sz="1000" spc="-1" strike="noStrike">
              <a:solidFill>
                <a:srgbClr val="000000"/>
              </a:solidFill>
              <a:latin typeface="Arial"/>
            </a:rPr>
            <a:t>Diese Blätter für die verschiedenen Energieträger sind jährlich auszufüllen, wobei aus den Verbräuchen die Energieverbräuche, der Gesamtenergie bzw. -stromverbrauch und die Energiekennzahl automatisch berechnet wird (im Blatt </a:t>
          </a:r>
          <a:r>
            <a:rPr b="0" i="1" lang="en-US" sz="1000" spc="-1" strike="noStrike">
              <a:solidFill>
                <a:srgbClr val="000000"/>
              </a:solidFill>
              <a:latin typeface="Arial"/>
            </a:rPr>
            <a:t>Zusammenfassung </a:t>
          </a:r>
          <a:r>
            <a:rPr b="0" lang="en-US" sz="1000" spc="-1" strike="noStrike">
              <a:solidFill>
                <a:srgbClr val="000000"/>
              </a:solidFill>
              <a:latin typeface="Arial"/>
            </a:rPr>
            <a:t>ersichtlich). Ebenso werden die Ergebnisse in die Datei ALLGEM.XLS übertragen, wo die Verbrauchsentwicklung und die Energiekennzahlen auch graphisch dargestellt werden. </a:t>
          </a:r>
          <a:endParaRPr b="0" lang="en-US" sz="1000" spc="-1" strike="noStrike">
            <a:latin typeface="Times New Roman"/>
          </a:endParaRPr>
        </a:p>
        <a:p>
          <a:r>
            <a:rPr b="1" lang="en-US" sz="1000" spc="-1" strike="noStrike">
              <a:solidFill>
                <a:srgbClr val="000000"/>
              </a:solidFill>
              <a:latin typeface="Arial"/>
            </a:rPr>
            <a:t>8. Organisatorisches:</a:t>
          </a:r>
          <a:endParaRPr b="0" lang="en-US" sz="1000" spc="-1" strike="noStrike">
            <a:latin typeface="Times New Roman"/>
          </a:endParaRPr>
        </a:p>
        <a:p>
          <a:r>
            <a:rPr b="0" lang="en-US" sz="1000" spc="-1" strike="noStrike">
              <a:solidFill>
                <a:srgbClr val="000000"/>
              </a:solidFill>
              <a:latin typeface="Arial"/>
            </a:rPr>
            <a:t>Die Energiebuchhaltungen können zentral (zB. beim Energiebeauftragten der Gemeinden) oder dezentral (zB. in den entsprechenden Gebäuden) verwahrt bleib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nmerkungen für Sonderfäll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ie Heizzentrale versorgt mehrere Gebäude, keine eigenen Wärmezähler:</a:t>
          </a:r>
          <a:endParaRPr b="0" lang="en-US" sz="1000" spc="-1" strike="noStrike">
            <a:latin typeface="Times New Roman"/>
          </a:endParaRPr>
        </a:p>
        <a:p>
          <a:r>
            <a:rPr b="0" lang="en-US" sz="1000" spc="-1" strike="noStrike">
              <a:solidFill>
                <a:srgbClr val="000000"/>
              </a:solidFill>
              <a:latin typeface="Arial"/>
            </a:rPr>
            <a:t>Für den Fall, daß eine Heizzentrale zwei oder mehrere Gebäude mit Wärme versorgt und keine eigenen Gebäudewärmezähler vorhanden sind, muß die Energiebuchhaltung auf den gesamten Versorgungsbereich ausgedehnt werden. Damit ist die beheizte Fläche die Summe der beheizten Einzelgebäude. Wir empfehlen, das Deckblatt für jedes Gebäude auszufüllen. Mittelfristig sollte versucht werden, für jedes Gebäude Wärmezähler zu installieren.</a:t>
          </a:r>
          <a:endParaRPr b="0" lang="en-US" sz="1000" spc="-1" strike="noStrike">
            <a:latin typeface="Times New Roman"/>
          </a:endParaRPr>
        </a:p>
        <a:p>
          <a:r>
            <a:rPr b="1" lang="en-US" sz="1000" spc="-1" strike="noStrike">
              <a:solidFill>
                <a:srgbClr val="000000"/>
              </a:solidFill>
              <a:latin typeface="Arial"/>
            </a:rPr>
            <a:t>Ein gemeinsamer Stromzähler für mehrere Gebäude, keine Subzähler:</a:t>
          </a:r>
          <a:endParaRPr b="0" lang="en-US" sz="1000" spc="-1" strike="noStrike">
            <a:latin typeface="Times New Roman"/>
          </a:endParaRPr>
        </a:p>
        <a:p>
          <a:r>
            <a:rPr b="0" lang="en-US" sz="1000" spc="-1" strike="noStrike">
              <a:solidFill>
                <a:srgbClr val="000000"/>
              </a:solidFill>
              <a:latin typeface="Arial"/>
            </a:rPr>
            <a:t>Aus tariflichen Gründen kommt es vor, daß mehrere Gebäude einen gemeinsamen Stromzähler haben. Kann der Wärmeverbrauch für jedes Gebäude separat bestimmt werden, so ist es sinnvoll, den gemeinsamen Stromverbrauch entsprechend den beheizten Flächen auf die Einzelgebäude aufzuteilen. Dieses Vorgehen sollte im Blatt </a:t>
          </a:r>
          <a:r>
            <a:rPr b="0" i="1" lang="en-US" sz="1000" spc="-1" strike="noStrike">
              <a:solidFill>
                <a:srgbClr val="000000"/>
              </a:solidFill>
              <a:latin typeface="Arial"/>
            </a:rPr>
            <a:t>Daten </a:t>
          </a:r>
          <a:r>
            <a:rPr b="0" lang="en-US" sz="1000" spc="-1" strike="noStrike">
              <a:solidFill>
                <a:srgbClr val="000000"/>
              </a:solidFill>
              <a:latin typeface="Arial"/>
            </a:rPr>
            <a:t>unter "Sonstige Angaben" vermerkt werden.</a:t>
          </a:r>
          <a:endParaRPr b="0" lang="en-US" sz="1000" spc="-1" strike="noStrike">
            <a:latin typeface="Times New Roman"/>
          </a:endParaRPr>
        </a:p>
        <a:p>
          <a:r>
            <a:rPr b="1" lang="en-US" sz="1000" spc="-1" strike="noStrike">
              <a:solidFill>
                <a:srgbClr val="000000"/>
              </a:solidFill>
              <a:latin typeface="Arial"/>
            </a:rPr>
            <a:t>Bestimmung der Lager- bzw. Tankstände:</a:t>
          </a:r>
          <a:endParaRPr b="0" lang="en-US" sz="1000" spc="-1" strike="noStrike">
            <a:latin typeface="Times New Roman"/>
          </a:endParaRPr>
        </a:p>
        <a:p>
          <a:r>
            <a:rPr b="0" lang="en-US" sz="1000" spc="-1" strike="noStrike">
              <a:solidFill>
                <a:srgbClr val="000000"/>
              </a:solidFill>
              <a:latin typeface="Arial"/>
            </a:rPr>
            <a:t>Vor allem die Lagerstände bei festen Brennstoffen lassen sich in der Regel schwer exakt feststellen. Es kann daher oft nur eine Abschätzung durchgeführt werden. Es kann ohne weiteres sinnvoll sein, die verbrauchte Jahresmenge nur abzuschätzen (zB. pro Jahr verbrauchtes geschlichtetes Holz in rm).</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38880</xdr:colOff>
      <xdr:row>3</xdr:row>
      <xdr:rowOff>101520</xdr:rowOff>
    </xdr:from>
    <xdr:to>
      <xdr:col>3</xdr:col>
      <xdr:colOff>195480</xdr:colOff>
      <xdr:row>8</xdr:row>
      <xdr:rowOff>63000</xdr:rowOff>
    </xdr:to>
    <xdr:pic>
      <xdr:nvPicPr>
        <xdr:cNvPr id="4" name="Picture 12" descr="klimarettung"/>
        <xdr:cNvPicPr/>
      </xdr:nvPicPr>
      <xdr:blipFill>
        <a:blip r:embed="rId1"/>
        <a:stretch/>
      </xdr:blipFill>
      <xdr:spPr>
        <a:xfrm>
          <a:off x="38880" y="577800"/>
          <a:ext cx="2494080" cy="755280"/>
        </a:xfrm>
        <a:prstGeom prst="rect">
          <a:avLst/>
        </a:prstGeom>
        <a:ln w="0">
          <a:noFill/>
        </a:ln>
      </xdr:spPr>
    </xdr:pic>
    <xdr:clientData/>
  </xdr:twoCellAnchor>
  <xdr:twoCellAnchor editAs="oneCell">
    <xdr:from>
      <xdr:col>0</xdr:col>
      <xdr:colOff>337680</xdr:colOff>
      <xdr:row>12</xdr:row>
      <xdr:rowOff>82440</xdr:rowOff>
    </xdr:from>
    <xdr:to>
      <xdr:col>2</xdr:col>
      <xdr:colOff>708120</xdr:colOff>
      <xdr:row>15</xdr:row>
      <xdr:rowOff>75960</xdr:rowOff>
    </xdr:to>
    <xdr:pic>
      <xdr:nvPicPr>
        <xdr:cNvPr id="5" name="Grafik 1" descr=""/>
        <xdr:cNvPicPr/>
      </xdr:nvPicPr>
      <xdr:blipFill>
        <a:blip r:embed="rId2"/>
        <a:stretch/>
      </xdr:blipFill>
      <xdr:spPr>
        <a:xfrm>
          <a:off x="337680" y="1987560"/>
          <a:ext cx="1928880" cy="469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6"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3</xdr:row>
      <xdr:rowOff>36360</xdr:rowOff>
    </xdr:to>
    <xdr:graphicFrame>
      <xdr:nvGraphicFramePr>
        <xdr:cNvPr id="7" name=" 0"/>
        <xdr:cNvGraphicFramePr/>
      </xdr:nvGraphicFramePr>
      <xdr:xfrm>
        <a:off x="360360" y="179640"/>
        <a:ext cx="817236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P03581181/AppData/Local/Temp/Temp1_energie%20(6).zip/1994.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Users/P03581181/AppData/Local/Temp/Temp1_energie%20(6).zip/2003.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Users/P03581181/AppData/Local/Temp/Temp1_energie%20(6).zip/2004.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Users/P03581181/AppData/Local/Temp/Temp1_energie%20(6).zip/2005.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Users/P03581181/AppData/Local/Temp/Temp1_energie%20(6).zip/2006.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Users/P03581181/AppData/Local/Temp/Temp1_energie%20(6).zip/2007.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Users/P03581181/AppData/Local/Temp/Temp1_energie%20(6).zip/2008.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Users/P03581181/AppData/Local/Temp/Temp1_energie%20(6).zip/2009.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Users/P03581181/AppData/Local/Temp/Temp1_energie%20(6).zip/2010.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Users/P03581181/AppData/Local/Temp/Temp1_energie%20(6).zip/2011.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Users/P03581181/AppData/Local/Temp/Temp1_energie%20(6).zip/201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P03581181/AppData/Local/Temp/Temp1_energie%20(6).zip/199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Users/P03581181/AppData/Local/Temp/Temp1_energie%20(6).zip/2013.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Users/P03581181/AppData/Local/Temp/Temp1_energie%20(6).zip/2014.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Users/P03581181/AppData/Local/Temp/Temp1_energie%20(6).zip/2015.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Users/P03581181/AppData/Local/Temp/Temp1_energie%20(6).zip/2016.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Users/P03581181/AppData/Local/Temp/Temp1_energie%20(6).zip/2017.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Users/P03581181/AppData/Local/Temp/Temp1_energie%20(6).zip/2018.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Users/P03581181/AppData/Local/Temp/Temp1_energie%20(6).zip/2019.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Users/P03581181/AppData/Local/Temp/Temp1_energie%20(6).zip/2020.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Users/P03581181/AppData/Local/Temp/Temp1_energie%20(6).zip/2021.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Users/P03581181/AppData/Local/Temp/Temp1_energie%20(6).zip/202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P03581181/AppData/Local/Temp/Temp1_energie%20(6).zip/1996.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Users/P03581181/AppData/Local/Temp/Temp1_energie%20(6).zip/2023.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Users/P03581181/AppData/Local/Temp/Temp1_energie%20(6).zip/202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Users/P03581181/AppData/Local/Temp/Temp1_energie%20(6).zip/20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P03581181/AppData/Local/Temp/Temp1_energie%20(6).zip/199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P03581181/AppData/Local/Temp/Temp1_energie%20(6).zip/1998.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P03581181/AppData/Local/Temp/Temp1_energie%20(6).zip/1999.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Users/P03581181/AppData/Local/Temp/Temp1_energie%20(6).zip/200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Users/P03581181/AppData/Local/Temp/Temp1_energie%20(6).zip/200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sers/P03581181/AppData/Local/Temp/Temp1_energie%20(6).zip/20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rennst."/>
      <sheetName val="Strom"/>
      <sheetName val="Zusammenfassung"/>
    </sheetNames>
    <sheetDataSet>
      <sheetData sheetId="0">
        <row r="17">
          <cell r="C17">
            <v>0</v>
          </cell>
        </row>
      </sheetData>
      <sheetData sheetId="1">
        <row r="3">
          <cell r="I3">
            <v>0</v>
          </cell>
        </row>
        <row r="4">
          <cell r="I4">
            <v>0</v>
          </cell>
        </row>
        <row r="5">
          <cell r="I5">
            <v>0</v>
          </cell>
        </row>
        <row r="6">
          <cell r="I6">
            <v>0</v>
          </cell>
        </row>
        <row r="7">
          <cell r="I7">
            <v>0</v>
          </cell>
        </row>
        <row r="8">
          <cell r="I8">
            <v>0</v>
          </cell>
        </row>
        <row r="9">
          <cell r="I9">
            <v>0</v>
          </cell>
        </row>
        <row r="10">
          <cell r="I10">
            <v>0</v>
          </cell>
        </row>
        <row r="11">
          <cell r="I11">
            <v>0</v>
          </cell>
        </row>
        <row r="12">
          <cell r="I12">
            <v>0</v>
          </cell>
        </row>
        <row r="13">
          <cell r="I13">
            <v>0</v>
          </cell>
        </row>
        <row r="14">
          <cell r="I14">
            <v>0</v>
          </cell>
        </row>
        <row r="15">
          <cell r="I15">
            <v>0</v>
          </cell>
        </row>
        <row r="16">
          <cell r="I16">
            <v>0</v>
          </cell>
        </row>
        <row r="17">
          <cell r="I17">
            <v>0</v>
          </cell>
        </row>
        <row r="18">
          <cell r="I18">
            <v>0</v>
          </cell>
        </row>
        <row r="19">
          <cell r="I19">
            <v>0</v>
          </cell>
        </row>
        <row r="20">
          <cell r="I20">
            <v>0</v>
          </cell>
        </row>
      </sheetData>
      <sheetData sheetId="2">
        <row r="4">
          <cell r="F4">
            <v>0</v>
          </cell>
        </row>
        <row r="5">
          <cell r="F5">
            <v>0</v>
          </cell>
        </row>
        <row r="6">
          <cell r="F6">
            <v>0</v>
          </cell>
        </row>
        <row r="7">
          <cell r="F7">
            <v>0</v>
          </cell>
        </row>
        <row r="23">
          <cell r="D23">
            <v>0</v>
          </cell>
        </row>
      </sheetData>
      <sheetData sheetId="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aten"/>
      <sheetName val="Brennst."/>
      <sheetName val="Strom"/>
      <sheetName val="Zusammenfassung"/>
    </sheetNames>
    <sheetDataSet>
      <sheetData sheetId="0">
        <row r="17">
          <cell r="C17">
            <v>0</v>
          </cell>
        </row>
      </sheetData>
      <sheetData sheetId="1">
        <row r="3">
          <cell r="I3">
            <v>0</v>
          </cell>
        </row>
        <row r="4">
          <cell r="I4">
            <v>0</v>
          </cell>
        </row>
        <row r="5">
          <cell r="I5">
            <v>0</v>
          </cell>
        </row>
        <row r="6">
          <cell r="I6">
            <v>0</v>
          </cell>
        </row>
        <row r="7">
          <cell r="I7">
            <v>0</v>
          </cell>
        </row>
        <row r="8">
          <cell r="I8">
            <v>0</v>
          </cell>
        </row>
        <row r="9">
          <cell r="I9">
            <v>0</v>
          </cell>
        </row>
        <row r="10">
          <cell r="I10">
            <v>0</v>
          </cell>
        </row>
        <row r="11">
          <cell r="I11">
            <v>0</v>
          </cell>
        </row>
        <row r="12">
          <cell r="I12">
            <v>0</v>
          </cell>
        </row>
        <row r="13">
          <cell r="I13">
            <v>0</v>
          </cell>
        </row>
        <row r="14">
          <cell r="I14">
            <v>0</v>
          </cell>
        </row>
        <row r="15">
          <cell r="I15">
            <v>0</v>
          </cell>
        </row>
        <row r="16">
          <cell r="I16">
            <v>0</v>
          </cell>
        </row>
        <row r="17">
          <cell r="I17">
            <v>0</v>
          </cell>
        </row>
        <row r="18">
          <cell r="I18">
            <v>0</v>
          </cell>
        </row>
        <row r="19">
          <cell r="I19">
            <v>0</v>
          </cell>
        </row>
        <row r="20">
          <cell r="I20">
            <v>0</v>
          </cell>
        </row>
      </sheetData>
      <sheetData sheetId="2">
        <row r="4">
          <cell r="F4">
            <v>0</v>
          </cell>
        </row>
        <row r="5">
          <cell r="F5">
            <v>0</v>
          </cell>
        </row>
        <row r="6">
          <cell r="F6">
            <v>0</v>
          </cell>
        </row>
        <row r="7">
          <cell r="F7">
            <v>0</v>
          </cell>
        </row>
        <row r="23">
          <cell r="D23">
            <v>0</v>
          </cell>
        </row>
      </sheetData>
      <sheetData sheetId="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aten"/>
      <sheetName val="Brennst."/>
      <sheetName val="Strom"/>
      <sheetName val="Zusammenfassung"/>
    </sheetNames>
    <sheetDataSet>
      <sheetData sheetId="0">
        <row r="17">
          <cell r="C17">
            <v>0</v>
          </cell>
        </row>
      </sheetData>
      <sheetData sheetId="1">
        <row r="3">
          <cell r="I3">
            <v>0</v>
          </cell>
        </row>
        <row r="4">
          <cell r="I4">
            <v>0</v>
          </cell>
        </row>
        <row r="5">
          <cell r="I5">
            <v>0</v>
          </cell>
        </row>
        <row r="6">
          <cell r="I6">
            <v>0</v>
          </cell>
        </row>
        <row r="7">
          <cell r="I7">
            <v>0</v>
          </cell>
        </row>
        <row r="8">
          <cell r="I8">
            <v>0</v>
          </cell>
        </row>
        <row r="9">
          <cell r="I9">
            <v>0</v>
          </cell>
        </row>
        <row r="10">
          <cell r="I10">
            <v>0</v>
          </cell>
        </row>
        <row r="11">
          <cell r="I11">
            <v>0</v>
          </cell>
        </row>
        <row r="12">
          <cell r="I12">
            <v>0</v>
          </cell>
        </row>
        <row r="13">
          <cell r="I13">
            <v>0</v>
          </cell>
        </row>
        <row r="14">
          <cell r="I14">
            <v>0</v>
          </cell>
        </row>
        <row r="15">
          <cell r="I15">
            <v>0</v>
          </cell>
        </row>
        <row r="16">
          <cell r="I16">
            <v>0</v>
          </cell>
        </row>
        <row r="17">
          <cell r="I17">
            <v>0</v>
          </cell>
        </row>
        <row r="18">
          <cell r="I18">
            <v>0</v>
          </cell>
        </row>
        <row r="19">
          <cell r="I19">
            <v>0</v>
          </cell>
        </row>
        <row r="20">
          <cell r="I20">
            <v>0</v>
          </cell>
        </row>
      </sheetData>
      <sheetData sheetId="2">
        <row r="4">
          <cell r="F4">
            <v>0</v>
          </cell>
        </row>
        <row r="5">
          <cell r="F5">
            <v>0</v>
          </cell>
        </row>
        <row r="6">
          <cell r="F6">
            <v>0</v>
          </cell>
        </row>
        <row r="7">
          <cell r="F7">
            <v>0</v>
          </cell>
        </row>
        <row r="23">
          <cell r="D23">
            <v>0</v>
          </cell>
        </row>
      </sheetData>
      <sheetData sheetId="3"/>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aten"/>
      <sheetName val="Brennst."/>
      <sheetName val="Strom"/>
      <sheetName val="Zusammenfassung"/>
    </sheetNames>
    <sheetDataSet>
      <sheetData sheetId="0">
        <row r="17">
          <cell r="C17">
            <v>0</v>
          </cell>
        </row>
      </sheetData>
      <sheetData sheetId="1">
        <row r="3">
          <cell r="I3">
            <v>0</v>
          </cell>
        </row>
        <row r="4">
          <cell r="I4">
            <v>0</v>
          </cell>
        </row>
        <row r="5">
          <cell r="I5">
            <v>0</v>
          </cell>
        </row>
        <row r="6">
          <cell r="I6">
            <v>0</v>
          </cell>
        </row>
        <row r="7">
          <cell r="I7">
            <v>0</v>
          </cell>
        </row>
        <row r="8">
          <cell r="I8">
            <v>0</v>
          </cell>
        </row>
        <row r="9">
          <cell r="I9">
            <v>0</v>
          </cell>
        </row>
        <row r="10">
          <cell r="I10">
            <v>0</v>
          </cell>
        </row>
        <row r="11">
          <cell r="I11">
            <v>0</v>
          </cell>
        </row>
        <row r="12">
          <cell r="I12">
            <v>0</v>
          </cell>
        </row>
        <row r="13">
          <cell r="I13">
            <v>0</v>
          </cell>
        </row>
        <row r="14">
          <cell r="I14">
            <v>0</v>
          </cell>
        </row>
        <row r="15">
          <cell r="I15">
            <v>0</v>
          </cell>
        </row>
        <row r="16">
          <cell r="I16">
            <v>0</v>
          </cell>
        </row>
        <row r="17">
          <cell r="I17">
            <v>0</v>
          </cell>
        </row>
        <row r="18">
          <cell r="I18">
            <v>0</v>
          </cell>
        </row>
        <row r="19">
          <cell r="I19">
            <v>0</v>
          </cell>
        </row>
        <row r="20">
          <cell r="I20">
            <v>0</v>
          </cell>
        </row>
      </sheetData>
      <sheetData sheetId="2">
        <row r="4">
          <cell r="F4">
            <v>0</v>
          </cell>
        </row>
        <row r="5">
          <cell r="F5">
            <v>0</v>
          </cell>
        </row>
        <row r="6">
          <cell r="F6">
            <v>0</v>
          </cell>
        </row>
        <row r="7">
          <cell r="F7">
            <v>0</v>
          </cell>
        </row>
        <row r="23">
          <cell r="D23">
            <v>0</v>
          </cell>
        </row>
      </sheetData>
      <sheetData sheetId="3"/>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aten"/>
      <sheetName val="Brennst."/>
      <sheetName val="Strom"/>
      <sheetName val="Zusammenfassung"/>
    </sheetNames>
    <sheetDataSet>
      <sheetData sheetId="0">
        <row r="17">
          <cell r="C17">
            <v>0</v>
          </cell>
        </row>
      </sheetData>
      <sheetData sheetId="1">
        <row r="3">
          <cell r="I3">
            <v>0</v>
          </cell>
        </row>
        <row r="4">
          <cell r="I4">
            <v>0</v>
          </cell>
        </row>
        <row r="5">
          <cell r="I5">
            <v>0</v>
          </cell>
        </row>
        <row r="6">
          <cell r="I6">
            <v>0</v>
          </cell>
        </row>
        <row r="7">
          <cell r="I7">
            <v>0</v>
          </cell>
        </row>
        <row r="8">
          <cell r="I8">
            <v>0</v>
          </cell>
        </row>
        <row r="9">
          <cell r="I9">
            <v>0</v>
          </cell>
        </row>
        <row r="10">
          <cell r="I10">
            <v>0</v>
          </cell>
        </row>
        <row r="11">
          <cell r="I11">
            <v>0</v>
          </cell>
        </row>
        <row r="12">
          <cell r="I12">
            <v>0</v>
          </cell>
        </row>
        <row r="13">
          <cell r="I13">
            <v>0</v>
          </cell>
        </row>
        <row r="14">
          <cell r="I14">
            <v>0</v>
          </cell>
        </row>
        <row r="15">
          <cell r="I15">
            <v>0</v>
          </cell>
        </row>
        <row r="16">
          <cell r="I16">
            <v>0</v>
          </cell>
        </row>
        <row r="17">
          <cell r="I17">
            <v>0</v>
          </cell>
        </row>
        <row r="18">
          <cell r="I18">
            <v>0</v>
          </cell>
        </row>
        <row r="19">
          <cell r="I19">
            <v>0</v>
          </cell>
        </row>
        <row r="20">
          <cell r="I20">
            <v>0</v>
          </cell>
        </row>
      </sheetData>
      <sheetData sheetId="2">
        <row r="4">
          <cell r="F4">
            <v>0</v>
          </cell>
        </row>
        <row r="5">
          <cell r="F5">
            <v>0</v>
          </cell>
        </row>
        <row r="6">
          <cell r="F6">
            <v>0</v>
          </cell>
        </row>
        <row r="7">
          <cell r="F7">
            <v>0</v>
          </cell>
        </row>
        <row r="23">
          <cell r="D23">
            <v>0</v>
          </cell>
        </row>
      </sheetData>
      <sheetData sheetId="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en"/>
      <sheetName val="Brennst."/>
      <sheetName val="Strom"/>
      <sheetName val="Zusammenfassung"/>
    </sheetNames>
    <sheetDataSet>
      <sheetData sheetId="0">
        <row r="17">
          <cell r="C17">
            <v>0</v>
          </cell>
        </row>
      </sheetData>
      <sheetData sheetId="1">
        <row r="3">
          <cell r="I3">
            <v>0</v>
          </cell>
        </row>
        <row r="4">
          <cell r="I4">
            <v>0</v>
          </cell>
        </row>
        <row r="5">
          <cell r="I5">
            <v>0</v>
          </cell>
        </row>
        <row r="6">
          <cell r="I6">
            <v>0</v>
          </cell>
        </row>
        <row r="7">
          <cell r="I7">
            <v>0</v>
          </cell>
        </row>
        <row r="8">
          <cell r="I8">
            <v>0</v>
          </cell>
        </row>
        <row r="9">
          <cell r="I9">
            <v>0</v>
          </cell>
        </row>
        <row r="10">
          <cell r="I10">
            <v>0</v>
          </cell>
        </row>
        <row r="11">
          <cell r="I11">
            <v>0</v>
          </cell>
        </row>
        <row r="12">
          <cell r="I12">
            <v>0</v>
          </cell>
        </row>
        <row r="13">
          <cell r="I13">
            <v>0</v>
          </cell>
        </row>
        <row r="14">
          <cell r="I14">
            <v>0</v>
          </cell>
        </row>
        <row r="15">
          <cell r="I15">
            <v>0</v>
          </cell>
        </row>
        <row r="16">
          <cell r="I16">
            <v>0</v>
          </cell>
        </row>
        <row r="17">
          <cell r="I17">
            <v>0</v>
          </cell>
        </row>
        <row r="18">
          <cell r="I18">
            <v>0</v>
          </cell>
        </row>
        <row r="19">
          <cell r="I19">
            <v>0</v>
          </cell>
        </row>
        <row r="20">
          <cell r="I20">
            <v>0</v>
          </cell>
        </row>
      </sheetData>
      <sheetData sheetId="2">
        <row r="4">
          <cell r="F4">
            <v>0</v>
          </cell>
        </row>
        <row r="5">
          <cell r="F5">
            <v>0</v>
          </cell>
        </row>
        <row r="6">
          <cell r="F6">
            <v>0</v>
          </cell>
        </row>
        <row r="7">
          <cell r="F7">
            <v>0</v>
          </cell>
        </row>
        <row r="23">
          <cell r="D23">
            <v>0</v>
          </cell>
        </row>
      </sheetData>
      <sheetData sheetId="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en"/>
      <sheetName val="Brennst."/>
      <sheetName val="Strom"/>
      <sheetName val="Zusammenfassung"/>
    </sheetNames>
    <sheetDataSet>
      <sheetData sheetId="0">
        <row r="17">
          <cell r="C17">
            <v>0</v>
          </cell>
        </row>
      </sheetData>
      <sheetData sheetId="1">
        <row r="3">
          <cell r="I3">
            <v>0</v>
          </cell>
        </row>
        <row r="4">
          <cell r="I4">
            <v>0</v>
          </cell>
        </row>
        <row r="5">
          <cell r="I5">
            <v>0</v>
          </cell>
        </row>
        <row r="6">
          <cell r="I6">
            <v>0</v>
          </cell>
        </row>
        <row r="7">
          <cell r="I7">
            <v>0</v>
          </cell>
        </row>
        <row r="8">
          <cell r="I8">
            <v>0</v>
          </cell>
        </row>
        <row r="9">
          <cell r="I9">
            <v>0</v>
          </cell>
        </row>
        <row r="10">
          <cell r="I10">
            <v>0</v>
          </cell>
        </row>
        <row r="11">
          <cell r="I11">
            <v>0</v>
          </cell>
        </row>
        <row r="12">
          <cell r="I12">
            <v>0</v>
          </cell>
        </row>
        <row r="13">
          <cell r="I13">
            <v>0</v>
          </cell>
        </row>
        <row r="14">
          <cell r="I14">
            <v>0</v>
          </cell>
        </row>
        <row r="15">
          <cell r="I15">
            <v>0</v>
          </cell>
        </row>
        <row r="16">
          <cell r="I16">
            <v>0</v>
          </cell>
        </row>
        <row r="17">
          <cell r="I17">
            <v>0</v>
          </cell>
        </row>
        <row r="18">
          <cell r="I18">
            <v>0</v>
          </cell>
        </row>
        <row r="19">
          <cell r="I19">
            <v>0</v>
          </cell>
        </row>
        <row r="20">
          <cell r="I20">
            <v>0</v>
          </cell>
        </row>
      </sheetData>
      <sheetData sheetId="2">
        <row r="4">
          <cell r="F4">
            <v>0</v>
          </cell>
        </row>
        <row r="5">
          <cell r="F5">
            <v>0</v>
          </cell>
        </row>
        <row r="6">
          <cell r="F6">
            <v>0</v>
          </cell>
        </row>
        <row r="7">
          <cell r="F7">
            <v>0</v>
          </cell>
        </row>
        <row r="23">
          <cell r="D23">
            <v>0</v>
          </cell>
        </row>
      </sheetData>
      <sheetData sheetId="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en"/>
      <sheetName val="Brennst."/>
      <sheetName val="Strom"/>
      <sheetName val="Zusammenfassung"/>
    </sheetNames>
    <sheetDataSet>
      <sheetData sheetId="0">
        <row r="17">
          <cell r="C17">
            <v>0</v>
          </cell>
        </row>
      </sheetData>
      <sheetData sheetId="1">
        <row r="3">
          <cell r="I3">
            <v>0</v>
          </cell>
        </row>
        <row r="4">
          <cell r="I4">
            <v>0</v>
          </cell>
        </row>
        <row r="5">
          <cell r="I5">
            <v>0</v>
          </cell>
        </row>
        <row r="6">
          <cell r="I6">
            <v>0</v>
          </cell>
        </row>
        <row r="7">
          <cell r="I7">
            <v>0</v>
          </cell>
        </row>
        <row r="8">
          <cell r="I8">
            <v>0</v>
          </cell>
        </row>
        <row r="9">
          <cell r="I9">
            <v>0</v>
          </cell>
        </row>
        <row r="10">
          <cell r="I10">
            <v>0</v>
          </cell>
        </row>
        <row r="11">
          <cell r="I11">
            <v>0</v>
          </cell>
        </row>
        <row r="12">
          <cell r="I12">
            <v>0</v>
          </cell>
        </row>
        <row r="13">
          <cell r="I13">
            <v>0</v>
          </cell>
        </row>
        <row r="14">
          <cell r="I14">
            <v>0</v>
          </cell>
        </row>
        <row r="15">
          <cell r="I15">
            <v>0</v>
          </cell>
        </row>
        <row r="16">
          <cell r="I16">
            <v>0</v>
          </cell>
        </row>
        <row r="17">
          <cell r="I17">
            <v>0</v>
          </cell>
        </row>
        <row r="18">
          <cell r="I18">
            <v>0</v>
          </cell>
        </row>
        <row r="19">
          <cell r="I19">
            <v>0</v>
          </cell>
        </row>
        <row r="20">
          <cell r="I20">
            <v>0</v>
          </cell>
        </row>
      </sheetData>
      <sheetData sheetId="2">
        <row r="4">
          <cell r="F4">
            <v>0</v>
          </cell>
        </row>
        <row r="5">
          <cell r="F5">
            <v>0</v>
          </cell>
        </row>
        <row r="6">
          <cell r="F6">
            <v>0</v>
          </cell>
        </row>
        <row r="7">
          <cell r="F7">
            <v>0</v>
          </cell>
        </row>
        <row r="23">
          <cell r="D23">
            <v>0</v>
          </cell>
        </row>
      </sheetData>
      <sheetData sheetId="3"/>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Daten"/>
      <sheetName val="Brennst."/>
      <sheetName val="Strom"/>
      <sheetName val="Zusammenfassung"/>
    </sheetNames>
    <sheetDataSet>
      <sheetData sheetId="0">
        <row r="17">
          <cell r="C17">
            <v>0</v>
          </cell>
        </row>
      </sheetData>
      <sheetData sheetId="1">
        <row r="3">
          <cell r="I3">
            <v>0</v>
          </cell>
        </row>
        <row r="4">
          <cell r="I4">
            <v>0</v>
          </cell>
        </row>
        <row r="5">
          <cell r="I5">
            <v>0</v>
          </cell>
        </row>
        <row r="6">
          <cell r="I6">
            <v>0</v>
          </cell>
        </row>
        <row r="7">
          <cell r="I7">
            <v>0</v>
          </cell>
        </row>
        <row r="8">
          <cell r="I8">
            <v>0</v>
          </cell>
        </row>
        <row r="9">
          <cell r="I9">
            <v>0</v>
          </cell>
        </row>
        <row r="10">
          <cell r="I10">
            <v>0</v>
          </cell>
        </row>
        <row r="11">
          <cell r="I11">
            <v>0</v>
          </cell>
        </row>
        <row r="12">
          <cell r="I12">
            <v>0</v>
          </cell>
        </row>
        <row r="13">
          <cell r="I13">
            <v>0</v>
          </cell>
        </row>
        <row r="14">
          <cell r="I14">
            <v>0</v>
          </cell>
        </row>
        <row r="15">
          <cell r="I15">
            <v>0</v>
          </cell>
        </row>
        <row r="16">
          <cell r="I16">
            <v>0</v>
          </cell>
        </row>
        <row r="17">
          <cell r="I17">
            <v>0</v>
          </cell>
        </row>
        <row r="18">
          <cell r="I18">
            <v>0</v>
          </cell>
        </row>
        <row r="19">
          <cell r="I19">
            <v>0</v>
          </cell>
        </row>
        <row r="20">
          <cell r="I20">
            <v>0</v>
          </cell>
        </row>
      </sheetData>
      <sheetData sheetId="2">
        <row r="4">
          <cell r="F4">
            <v>0</v>
          </cell>
        </row>
        <row r="5">
          <cell r="F5">
            <v>0</v>
          </cell>
        </row>
        <row r="6">
          <cell r="F6">
            <v>0</v>
          </cell>
        </row>
        <row r="7">
          <cell r="F7">
            <v>0</v>
          </cell>
        </row>
        <row r="23">
          <cell r="D23">
            <v>0</v>
          </cell>
        </row>
      </sheetData>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Daten"/>
      <sheetName val="Brennst."/>
      <sheetName val="Strom"/>
      <sheetName val="Zusammenfassung"/>
    </sheetNames>
    <sheetDataSet>
      <sheetData sheetId="0">
        <row r="17">
          <cell r="C17">
            <v>0</v>
          </cell>
        </row>
      </sheetData>
      <sheetData sheetId="1">
        <row r="3">
          <cell r="I3">
            <v>0</v>
          </cell>
        </row>
        <row r="4">
          <cell r="I4">
            <v>0</v>
          </cell>
        </row>
        <row r="5">
          <cell r="I5">
            <v>0</v>
          </cell>
        </row>
        <row r="6">
          <cell r="I6">
            <v>0</v>
          </cell>
        </row>
        <row r="7">
          <cell r="I7">
            <v>0</v>
          </cell>
        </row>
        <row r="8">
          <cell r="I8">
            <v>0</v>
          </cell>
        </row>
        <row r="9">
          <cell r="I9">
            <v>0</v>
          </cell>
        </row>
        <row r="10">
          <cell r="I10">
            <v>0</v>
          </cell>
        </row>
        <row r="11">
          <cell r="I11">
            <v>0</v>
          </cell>
        </row>
        <row r="12">
          <cell r="I12">
            <v>0</v>
          </cell>
        </row>
        <row r="13">
          <cell r="I13">
            <v>0</v>
          </cell>
        </row>
        <row r="14">
          <cell r="I14">
            <v>0</v>
          </cell>
        </row>
        <row r="15">
          <cell r="I15">
            <v>0</v>
          </cell>
        </row>
        <row r="16">
          <cell r="I16">
            <v>0</v>
          </cell>
        </row>
        <row r="17">
          <cell r="I17">
            <v>0</v>
          </cell>
        </row>
        <row r="18">
          <cell r="I18">
            <v>0</v>
          </cell>
        </row>
        <row r="19">
          <cell r="I19">
            <v>0</v>
          </cell>
        </row>
        <row r="20">
          <cell r="I20">
            <v>0</v>
          </cell>
        </row>
      </sheetData>
      <sheetData sheetId="2">
        <row r="4">
          <cell r="F4">
            <v>0</v>
          </cell>
        </row>
        <row r="5">
          <cell r="F5">
            <v>0</v>
          </cell>
        </row>
        <row r="6">
          <cell r="F6">
            <v>0</v>
          </cell>
        </row>
        <row r="7">
          <cell r="F7">
            <v>0</v>
          </cell>
        </row>
        <row r="23">
          <cell r="D23">
            <v>0</v>
          </cell>
        </row>
      </sheetData>
      <sheetData sheetId="3"/>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en"/>
      <sheetName val="Brennst."/>
      <sheetName val="Strom"/>
      <sheetName val="Zusammenfassung"/>
    </sheetNames>
    <sheetDataSet>
      <sheetData sheetId="0">
        <row r="17">
          <cell r="C17">
            <v>0</v>
          </cell>
        </row>
      </sheetData>
      <sheetData sheetId="1">
        <row r="3">
          <cell r="I3">
            <v>0</v>
          </cell>
        </row>
        <row r="4">
          <cell r="I4">
            <v>0</v>
          </cell>
        </row>
        <row r="5">
          <cell r="I5">
            <v>0</v>
          </cell>
        </row>
        <row r="6">
          <cell r="I6">
            <v>0</v>
          </cell>
        </row>
        <row r="7">
          <cell r="I7">
            <v>0</v>
          </cell>
        </row>
        <row r="8">
          <cell r="I8">
            <v>0</v>
          </cell>
        </row>
        <row r="9">
          <cell r="I9">
            <v>0</v>
          </cell>
        </row>
        <row r="10">
          <cell r="I10">
            <v>0</v>
          </cell>
        </row>
        <row r="11">
          <cell r="I11">
            <v>0</v>
          </cell>
        </row>
        <row r="12">
          <cell r="I12">
            <v>0</v>
          </cell>
        </row>
        <row r="13">
          <cell r="I13">
            <v>0</v>
          </cell>
        </row>
        <row r="14">
          <cell r="I14">
            <v>0</v>
          </cell>
        </row>
        <row r="15">
          <cell r="I15">
            <v>0</v>
          </cell>
        </row>
        <row r="16">
          <cell r="I16">
            <v>0</v>
          </cell>
        </row>
        <row r="17">
          <cell r="I17">
            <v>0</v>
          </cell>
        </row>
        <row r="18">
          <cell r="I18">
            <v>0</v>
          </cell>
        </row>
        <row r="19">
          <cell r="I19">
            <v>0</v>
          </cell>
        </row>
        <row r="20">
          <cell r="I20">
            <v>0</v>
          </cell>
        </row>
      </sheetData>
      <sheetData sheetId="2">
        <row r="4">
          <cell r="F4">
            <v>0</v>
          </cell>
        </row>
        <row r="5">
          <cell r="F5">
            <v>0</v>
          </cell>
        </row>
        <row r="6">
          <cell r="F6">
            <v>0</v>
          </cell>
        </row>
        <row r="7">
          <cell r="F7">
            <v>0</v>
          </cell>
        </row>
        <row r="23">
          <cell r="D23">
            <v>0</v>
          </cell>
        </row>
      </sheetData>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en"/>
      <sheetName val="Brennst."/>
      <sheetName val="Strom"/>
      <sheetName val="Zusammenfassung"/>
    </sheetNames>
    <sheetDataSet>
      <sheetData sheetId="0">
        <row r="17">
          <cell r="C17">
            <v>0</v>
          </cell>
        </row>
      </sheetData>
      <sheetData sheetId="1">
        <row r="3">
          <cell r="I3">
            <v>0</v>
          </cell>
        </row>
        <row r="4">
          <cell r="I4">
            <v>0</v>
          </cell>
        </row>
        <row r="5">
          <cell r="I5">
            <v>0</v>
          </cell>
        </row>
        <row r="6">
          <cell r="I6">
            <v>0</v>
          </cell>
        </row>
        <row r="7">
          <cell r="I7">
            <v>0</v>
          </cell>
        </row>
        <row r="8">
          <cell r="I8">
            <v>0</v>
          </cell>
        </row>
        <row r="9">
          <cell r="I9">
            <v>0</v>
          </cell>
        </row>
        <row r="10">
          <cell r="I10">
            <v>0</v>
          </cell>
        </row>
        <row r="11">
          <cell r="I11">
            <v>0</v>
          </cell>
        </row>
        <row r="12">
          <cell r="I12">
            <v>0</v>
          </cell>
        </row>
        <row r="13">
          <cell r="I13">
            <v>0</v>
          </cell>
        </row>
        <row r="14">
          <cell r="I14">
            <v>0</v>
          </cell>
        </row>
        <row r="15">
          <cell r="I15">
            <v>0</v>
          </cell>
        </row>
        <row r="16">
          <cell r="I16">
            <v>0</v>
          </cell>
        </row>
        <row r="17">
          <cell r="I17">
            <v>0</v>
          </cell>
        </row>
        <row r="18">
          <cell r="I18">
            <v>0</v>
          </cell>
        </row>
        <row r="19">
          <cell r="I19">
            <v>0</v>
          </cell>
        </row>
        <row r="20">
          <cell r="I20">
            <v>0</v>
          </cell>
        </row>
      </sheetData>
      <sheetData sheetId="2">
        <row r="4">
          <cell r="F4">
            <v>0</v>
          </cell>
        </row>
        <row r="5">
          <cell r="F5">
            <v>0</v>
          </cell>
        </row>
        <row r="6">
          <cell r="F6">
            <v>0</v>
          </cell>
        </row>
        <row r="7">
          <cell r="F7">
            <v>0</v>
          </cell>
        </row>
        <row r="23">
          <cell r="D23">
            <v>0</v>
          </cell>
        </row>
      </sheetData>
      <sheetData sheetId="3"/>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aten"/>
      <sheetName val="Brennst."/>
      <sheetName val="Strom"/>
      <sheetName val="Zusammenfassung"/>
    </sheetNames>
    <sheetDataSet>
      <sheetData sheetId="0">
        <row r="17">
          <cell r="C17">
            <v>0</v>
          </cell>
        </row>
      </sheetData>
      <sheetData sheetId="1">
        <row r="3">
          <cell r="I3">
            <v>0</v>
          </cell>
        </row>
        <row r="4">
          <cell r="I4">
            <v>0</v>
          </cell>
        </row>
        <row r="5">
          <cell r="I5">
            <v>0</v>
          </cell>
        </row>
        <row r="6">
          <cell r="I6">
            <v>0</v>
          </cell>
        </row>
        <row r="7">
          <cell r="I7">
            <v>0</v>
          </cell>
        </row>
        <row r="8">
          <cell r="I8">
            <v>0</v>
          </cell>
        </row>
        <row r="9">
          <cell r="I9">
            <v>0</v>
          </cell>
        </row>
        <row r="10">
          <cell r="I10">
            <v>0</v>
          </cell>
        </row>
        <row r="11">
          <cell r="I11">
            <v>0</v>
          </cell>
        </row>
        <row r="12">
          <cell r="I12">
            <v>0</v>
          </cell>
        </row>
        <row r="13">
          <cell r="I13">
            <v>0</v>
          </cell>
        </row>
        <row r="14">
          <cell r="I14">
            <v>0</v>
          </cell>
        </row>
        <row r="15">
          <cell r="I15">
            <v>0</v>
          </cell>
        </row>
        <row r="16">
          <cell r="I16">
            <v>0</v>
          </cell>
        </row>
        <row r="17">
          <cell r="I17">
            <v>0</v>
          </cell>
        </row>
        <row r="18">
          <cell r="I18">
            <v>0</v>
          </cell>
        </row>
        <row r="19">
          <cell r="I19">
            <v>0</v>
          </cell>
        </row>
        <row r="20">
          <cell r="I20">
            <v>0</v>
          </cell>
        </row>
      </sheetData>
      <sheetData sheetId="2">
        <row r="4">
          <cell r="F4">
            <v>0</v>
          </cell>
        </row>
        <row r="5">
          <cell r="F5">
            <v>0</v>
          </cell>
        </row>
        <row r="6">
          <cell r="F6">
            <v>0</v>
          </cell>
        </row>
        <row r="7">
          <cell r="F7">
            <v>0</v>
          </cell>
        </row>
        <row r="23">
          <cell r="D23">
            <v>0</v>
          </cell>
        </row>
      </sheetData>
      <sheetData sheetId="3"/>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Daten"/>
      <sheetName val="Brennst."/>
      <sheetName val="Strom"/>
      <sheetName val="Zusammenfassung"/>
    </sheetNames>
    <sheetDataSet>
      <sheetData sheetId="0">
        <row r="17">
          <cell r="C17">
            <v>0</v>
          </cell>
        </row>
      </sheetData>
      <sheetData sheetId="1">
        <row r="3">
          <cell r="I3">
            <v>0</v>
          </cell>
        </row>
        <row r="4">
          <cell r="I4">
            <v>0</v>
          </cell>
        </row>
        <row r="5">
          <cell r="I5">
            <v>0</v>
          </cell>
        </row>
        <row r="6">
          <cell r="I6">
            <v>0</v>
          </cell>
        </row>
        <row r="7">
          <cell r="I7">
            <v>0</v>
          </cell>
        </row>
        <row r="8">
          <cell r="I8">
            <v>0</v>
          </cell>
        </row>
        <row r="9">
          <cell r="I9">
            <v>0</v>
          </cell>
        </row>
        <row r="10">
          <cell r="I10">
            <v>0</v>
          </cell>
        </row>
        <row r="11">
          <cell r="I11">
            <v>0</v>
          </cell>
        </row>
        <row r="12">
          <cell r="I12">
            <v>0</v>
          </cell>
        </row>
        <row r="13">
          <cell r="I13">
            <v>0</v>
          </cell>
        </row>
        <row r="14">
          <cell r="I14">
            <v>0</v>
          </cell>
        </row>
        <row r="15">
          <cell r="I15">
            <v>0</v>
          </cell>
        </row>
        <row r="16">
          <cell r="I16">
            <v>0</v>
          </cell>
        </row>
        <row r="17">
          <cell r="I17">
            <v>0</v>
          </cell>
        </row>
        <row r="18">
          <cell r="I18">
            <v>0</v>
          </cell>
        </row>
        <row r="19">
          <cell r="I19">
            <v>0</v>
          </cell>
        </row>
        <row r="20">
          <cell r="I20">
            <v>0</v>
          </cell>
        </row>
      </sheetData>
      <sheetData sheetId="2">
        <row r="4">
          <cell r="F4">
            <v>0</v>
          </cell>
        </row>
        <row r="5">
          <cell r="F5">
            <v>0</v>
          </cell>
        </row>
        <row r="6">
          <cell r="F6">
            <v>0</v>
          </cell>
        </row>
        <row r="7">
          <cell r="F7">
            <v>0</v>
          </cell>
        </row>
        <row r="23">
          <cell r="D23">
            <v>0</v>
          </cell>
        </row>
      </sheetData>
      <sheetData sheetId="3"/>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Daten"/>
      <sheetName val="Brennst."/>
      <sheetName val="Strom"/>
      <sheetName val="Zusammenfassung"/>
    </sheetNames>
    <sheetDataSet>
      <sheetData sheetId="0">
        <row r="17">
          <cell r="C17">
            <v>0</v>
          </cell>
        </row>
      </sheetData>
      <sheetData sheetId="1">
        <row r="3">
          <cell r="I3">
            <v>0</v>
          </cell>
        </row>
        <row r="4">
          <cell r="I4">
            <v>0</v>
          </cell>
        </row>
        <row r="5">
          <cell r="I5">
            <v>0</v>
          </cell>
        </row>
        <row r="6">
          <cell r="I6">
            <v>0</v>
          </cell>
        </row>
        <row r="7">
          <cell r="I7">
            <v>0</v>
          </cell>
        </row>
        <row r="8">
          <cell r="I8">
            <v>0</v>
          </cell>
        </row>
        <row r="9">
          <cell r="I9">
            <v>0</v>
          </cell>
        </row>
        <row r="10">
          <cell r="I10">
            <v>0</v>
          </cell>
        </row>
        <row r="11">
          <cell r="I11">
            <v>0</v>
          </cell>
        </row>
        <row r="12">
          <cell r="I12">
            <v>0</v>
          </cell>
        </row>
        <row r="13">
          <cell r="I13">
            <v>0</v>
          </cell>
        </row>
        <row r="14">
          <cell r="I14">
            <v>0</v>
          </cell>
        </row>
        <row r="15">
          <cell r="I15">
            <v>0</v>
          </cell>
        </row>
        <row r="16">
          <cell r="I16">
            <v>0</v>
          </cell>
        </row>
        <row r="17">
          <cell r="I17">
            <v>0</v>
          </cell>
        </row>
        <row r="18">
          <cell r="I18">
            <v>0</v>
          </cell>
        </row>
        <row r="19">
          <cell r="I19">
            <v>0</v>
          </cell>
        </row>
        <row r="20">
          <cell r="I20">
            <v>0</v>
          </cell>
        </row>
      </sheetData>
      <sheetData sheetId="2">
        <row r="4">
          <cell r="F4">
            <v>0</v>
          </cell>
        </row>
        <row r="5">
          <cell r="F5">
            <v>0</v>
          </cell>
        </row>
        <row r="6">
          <cell r="F6">
            <v>0</v>
          </cell>
        </row>
        <row r="7">
          <cell r="F7">
            <v>0</v>
          </cell>
        </row>
        <row r="23">
          <cell r="D23">
            <v>0</v>
          </cell>
        </row>
      </sheetData>
      <sheetData sheetId="3"/>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Daten"/>
      <sheetName val="Brennst."/>
      <sheetName val="Strom"/>
      <sheetName val="Zusammenfassung"/>
    </sheetNames>
    <sheetDataSet>
      <sheetData sheetId="0">
        <row r="17">
          <cell r="C17">
            <v>0</v>
          </cell>
        </row>
      </sheetData>
      <sheetData sheetId="1">
        <row r="3">
          <cell r="I3">
            <v>0</v>
          </cell>
        </row>
        <row r="4">
          <cell r="I4">
            <v>0</v>
          </cell>
        </row>
        <row r="5">
          <cell r="I5">
            <v>0</v>
          </cell>
        </row>
        <row r="6">
          <cell r="I6">
            <v>0</v>
          </cell>
        </row>
        <row r="7">
          <cell r="I7">
            <v>0</v>
          </cell>
        </row>
        <row r="8">
          <cell r="I8">
            <v>0</v>
          </cell>
        </row>
        <row r="9">
          <cell r="I9">
            <v>0</v>
          </cell>
        </row>
        <row r="10">
          <cell r="I10">
            <v>0</v>
          </cell>
        </row>
        <row r="11">
          <cell r="I11">
            <v>0</v>
          </cell>
        </row>
        <row r="12">
          <cell r="I12">
            <v>0</v>
          </cell>
        </row>
        <row r="13">
          <cell r="I13">
            <v>0</v>
          </cell>
        </row>
        <row r="14">
          <cell r="I14">
            <v>0</v>
          </cell>
        </row>
        <row r="15">
          <cell r="I15">
            <v>0</v>
          </cell>
        </row>
        <row r="16">
          <cell r="I16">
            <v>0</v>
          </cell>
        </row>
        <row r="17">
          <cell r="I17">
            <v>0</v>
          </cell>
        </row>
        <row r="18">
          <cell r="I18">
            <v>0</v>
          </cell>
        </row>
        <row r="19">
          <cell r="I19">
            <v>0</v>
          </cell>
        </row>
        <row r="20">
          <cell r="I20">
            <v>0</v>
          </cell>
        </row>
      </sheetData>
      <sheetData sheetId="2">
        <row r="4">
          <cell r="F4">
            <v>0</v>
          </cell>
        </row>
        <row r="5">
          <cell r="F5">
            <v>0</v>
          </cell>
        </row>
        <row r="6">
          <cell r="F6">
            <v>0</v>
          </cell>
        </row>
        <row r="7">
          <cell r="F7">
            <v>0</v>
          </cell>
        </row>
        <row r="23">
          <cell r="D23">
            <v>0</v>
          </cell>
        </row>
      </sheetData>
      <sheetData sheetId="3"/>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Daten"/>
      <sheetName val="Brennst."/>
      <sheetName val="Strom"/>
      <sheetName val="Zusammenfassung"/>
    </sheetNames>
    <sheetDataSet>
      <sheetData sheetId="0">
        <row r="17">
          <cell r="C17">
            <v>0</v>
          </cell>
        </row>
      </sheetData>
      <sheetData sheetId="1">
        <row r="3">
          <cell r="I3">
            <v>0</v>
          </cell>
        </row>
        <row r="4">
          <cell r="I4">
            <v>0</v>
          </cell>
        </row>
        <row r="5">
          <cell r="I5">
            <v>0</v>
          </cell>
        </row>
        <row r="6">
          <cell r="I6">
            <v>0</v>
          </cell>
        </row>
        <row r="7">
          <cell r="I7">
            <v>0</v>
          </cell>
        </row>
        <row r="8">
          <cell r="I8">
            <v>0</v>
          </cell>
        </row>
        <row r="9">
          <cell r="I9">
            <v>0</v>
          </cell>
        </row>
        <row r="10">
          <cell r="I10">
            <v>0</v>
          </cell>
        </row>
        <row r="11">
          <cell r="I11">
            <v>0</v>
          </cell>
        </row>
        <row r="12">
          <cell r="I12">
            <v>0</v>
          </cell>
        </row>
        <row r="13">
          <cell r="I13">
            <v>0</v>
          </cell>
        </row>
        <row r="14">
          <cell r="I14">
            <v>0</v>
          </cell>
        </row>
        <row r="15">
          <cell r="I15">
            <v>0</v>
          </cell>
        </row>
        <row r="16">
          <cell r="I16">
            <v>0</v>
          </cell>
        </row>
        <row r="17">
          <cell r="I17">
            <v>0</v>
          </cell>
        </row>
        <row r="18">
          <cell r="I18">
            <v>0</v>
          </cell>
        </row>
        <row r="19">
          <cell r="I19">
            <v>0</v>
          </cell>
        </row>
        <row r="20">
          <cell r="I20">
            <v>0</v>
          </cell>
        </row>
      </sheetData>
      <sheetData sheetId="2">
        <row r="4">
          <cell r="F4">
            <v>0</v>
          </cell>
        </row>
        <row r="5">
          <cell r="F5">
            <v>0</v>
          </cell>
        </row>
        <row r="6">
          <cell r="F6">
            <v>0</v>
          </cell>
        </row>
        <row r="7">
          <cell r="F7">
            <v>0</v>
          </cell>
        </row>
        <row r="23">
          <cell r="D23">
            <v>0</v>
          </cell>
        </row>
      </sheetData>
      <sheetData sheetId="3"/>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Daten"/>
      <sheetName val="Brennst."/>
      <sheetName val="Strom"/>
      <sheetName val="Zusammenfassung"/>
    </sheetNames>
    <sheetDataSet>
      <sheetData sheetId="0">
        <row r="17">
          <cell r="C17">
            <v>0</v>
          </cell>
        </row>
      </sheetData>
      <sheetData sheetId="1">
        <row r="3">
          <cell r="I3">
            <v>0</v>
          </cell>
        </row>
        <row r="4">
          <cell r="I4">
            <v>0</v>
          </cell>
        </row>
        <row r="5">
          <cell r="I5">
            <v>0</v>
          </cell>
        </row>
        <row r="6">
          <cell r="I6">
            <v>0</v>
          </cell>
        </row>
        <row r="7">
          <cell r="I7">
            <v>0</v>
          </cell>
        </row>
        <row r="8">
          <cell r="I8">
            <v>0</v>
          </cell>
        </row>
        <row r="9">
          <cell r="I9">
            <v>0</v>
          </cell>
        </row>
        <row r="10">
          <cell r="I10">
            <v>0</v>
          </cell>
        </row>
        <row r="11">
          <cell r="I11">
            <v>0</v>
          </cell>
        </row>
        <row r="12">
          <cell r="I12">
            <v>0</v>
          </cell>
        </row>
        <row r="13">
          <cell r="I13">
            <v>0</v>
          </cell>
        </row>
        <row r="14">
          <cell r="I14">
            <v>0</v>
          </cell>
        </row>
        <row r="15">
          <cell r="I15">
            <v>0</v>
          </cell>
        </row>
        <row r="16">
          <cell r="I16">
            <v>0</v>
          </cell>
        </row>
        <row r="17">
          <cell r="I17">
            <v>0</v>
          </cell>
        </row>
        <row r="18">
          <cell r="I18">
            <v>0</v>
          </cell>
        </row>
        <row r="19">
          <cell r="I19">
            <v>0</v>
          </cell>
        </row>
        <row r="20">
          <cell r="I20">
            <v>0</v>
          </cell>
        </row>
      </sheetData>
      <sheetData sheetId="2">
        <row r="4">
          <cell r="F4">
            <v>0</v>
          </cell>
        </row>
        <row r="5">
          <cell r="F5">
            <v>0</v>
          </cell>
        </row>
        <row r="6">
          <cell r="F6">
            <v>0</v>
          </cell>
        </row>
        <row r="7">
          <cell r="F7">
            <v>0</v>
          </cell>
        </row>
        <row r="23">
          <cell r="D23">
            <v>0</v>
          </cell>
        </row>
      </sheetData>
      <sheetData sheetId="3"/>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aten"/>
      <sheetName val="Brennst."/>
      <sheetName val="Strom"/>
      <sheetName val="Zusammenfassung"/>
    </sheetNames>
    <sheetDataSet>
      <sheetData sheetId="0">
        <row r="17">
          <cell r="C17">
            <v>0</v>
          </cell>
        </row>
      </sheetData>
      <sheetData sheetId="1">
        <row r="3">
          <cell r="I3">
            <v>0</v>
          </cell>
        </row>
        <row r="4">
          <cell r="I4">
            <v>0</v>
          </cell>
        </row>
        <row r="5">
          <cell r="I5">
            <v>0</v>
          </cell>
        </row>
        <row r="6">
          <cell r="I6">
            <v>0</v>
          </cell>
        </row>
        <row r="7">
          <cell r="I7">
            <v>0</v>
          </cell>
        </row>
        <row r="8">
          <cell r="I8">
            <v>0</v>
          </cell>
        </row>
        <row r="9">
          <cell r="I9">
            <v>0</v>
          </cell>
        </row>
        <row r="10">
          <cell r="I10">
            <v>0</v>
          </cell>
        </row>
        <row r="11">
          <cell r="I11">
            <v>0</v>
          </cell>
        </row>
        <row r="12">
          <cell r="I12">
            <v>0</v>
          </cell>
        </row>
        <row r="13">
          <cell r="I13">
            <v>0</v>
          </cell>
        </row>
        <row r="14">
          <cell r="I14">
            <v>0</v>
          </cell>
        </row>
        <row r="15">
          <cell r="I15">
            <v>0</v>
          </cell>
        </row>
        <row r="16">
          <cell r="I16">
            <v>0</v>
          </cell>
        </row>
        <row r="17">
          <cell r="I17">
            <v>0</v>
          </cell>
        </row>
        <row r="18">
          <cell r="I18">
            <v>0</v>
          </cell>
        </row>
        <row r="19">
          <cell r="I19">
            <v>0</v>
          </cell>
        </row>
        <row r="20">
          <cell r="I20">
            <v>0</v>
          </cell>
        </row>
      </sheetData>
      <sheetData sheetId="2">
        <row r="4">
          <cell r="F4">
            <v>0</v>
          </cell>
        </row>
        <row r="5">
          <cell r="F5">
            <v>0</v>
          </cell>
        </row>
        <row r="6">
          <cell r="F6">
            <v>0</v>
          </cell>
        </row>
        <row r="7">
          <cell r="F7">
            <v>0</v>
          </cell>
        </row>
        <row r="23">
          <cell r="D23">
            <v>0</v>
          </cell>
        </row>
      </sheetData>
      <sheetData sheetId="3"/>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aten"/>
      <sheetName val="Brennst."/>
      <sheetName val="Strom"/>
      <sheetName val="Zusammenfassung"/>
    </sheetNames>
    <sheetDataSet>
      <sheetData sheetId="0">
        <row r="17">
          <cell r="C17">
            <v>0</v>
          </cell>
        </row>
      </sheetData>
      <sheetData sheetId="1">
        <row r="3">
          <cell r="I3">
            <v>0</v>
          </cell>
        </row>
        <row r="4">
          <cell r="I4">
            <v>0</v>
          </cell>
        </row>
        <row r="5">
          <cell r="I5">
            <v>0</v>
          </cell>
        </row>
        <row r="6">
          <cell r="I6">
            <v>0</v>
          </cell>
        </row>
        <row r="7">
          <cell r="I7">
            <v>0</v>
          </cell>
        </row>
        <row r="8">
          <cell r="I8">
            <v>0</v>
          </cell>
        </row>
        <row r="9">
          <cell r="I9">
            <v>0</v>
          </cell>
        </row>
        <row r="10">
          <cell r="I10">
            <v>0</v>
          </cell>
        </row>
        <row r="11">
          <cell r="I11">
            <v>0</v>
          </cell>
        </row>
        <row r="12">
          <cell r="I12">
            <v>0</v>
          </cell>
        </row>
        <row r="13">
          <cell r="I13">
            <v>0</v>
          </cell>
        </row>
        <row r="14">
          <cell r="I14">
            <v>0</v>
          </cell>
        </row>
        <row r="15">
          <cell r="I15">
            <v>0</v>
          </cell>
        </row>
        <row r="16">
          <cell r="I16">
            <v>0</v>
          </cell>
        </row>
        <row r="17">
          <cell r="I17">
            <v>0</v>
          </cell>
        </row>
        <row r="18">
          <cell r="I18">
            <v>0</v>
          </cell>
        </row>
        <row r="19">
          <cell r="I19">
            <v>0</v>
          </cell>
        </row>
        <row r="20">
          <cell r="I20">
            <v>0</v>
          </cell>
        </row>
      </sheetData>
      <sheetData sheetId="2">
        <row r="4">
          <cell r="F4">
            <v>0</v>
          </cell>
        </row>
        <row r="5">
          <cell r="F5">
            <v>0</v>
          </cell>
        </row>
        <row r="6">
          <cell r="F6">
            <v>0</v>
          </cell>
        </row>
        <row r="7">
          <cell r="F7">
            <v>0</v>
          </cell>
        </row>
        <row r="23">
          <cell r="D23">
            <v>0</v>
          </cell>
        </row>
      </sheetData>
      <sheetData sheetId="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aten"/>
      <sheetName val="Brennst."/>
      <sheetName val="Strom"/>
      <sheetName val="Zusammenfassung"/>
    </sheetNames>
    <sheetDataSet>
      <sheetData sheetId="0">
        <row r="17">
          <cell r="C17">
            <v>0</v>
          </cell>
        </row>
      </sheetData>
      <sheetData sheetId="1">
        <row r="3">
          <cell r="I3">
            <v>0</v>
          </cell>
        </row>
        <row r="4">
          <cell r="I4">
            <v>0</v>
          </cell>
        </row>
        <row r="5">
          <cell r="I5">
            <v>0</v>
          </cell>
        </row>
        <row r="6">
          <cell r="I6">
            <v>0</v>
          </cell>
        </row>
        <row r="7">
          <cell r="I7">
            <v>0</v>
          </cell>
        </row>
        <row r="8">
          <cell r="I8">
            <v>0</v>
          </cell>
        </row>
        <row r="9">
          <cell r="I9">
            <v>0</v>
          </cell>
        </row>
        <row r="10">
          <cell r="I10">
            <v>0</v>
          </cell>
        </row>
        <row r="11">
          <cell r="I11">
            <v>0</v>
          </cell>
        </row>
        <row r="12">
          <cell r="I12">
            <v>0</v>
          </cell>
        </row>
        <row r="13">
          <cell r="I13">
            <v>0</v>
          </cell>
        </row>
        <row r="14">
          <cell r="I14">
            <v>0</v>
          </cell>
        </row>
        <row r="15">
          <cell r="I15">
            <v>0</v>
          </cell>
        </row>
        <row r="16">
          <cell r="I16">
            <v>0</v>
          </cell>
        </row>
        <row r="17">
          <cell r="I17">
            <v>0</v>
          </cell>
        </row>
        <row r="18">
          <cell r="I18">
            <v>0</v>
          </cell>
        </row>
        <row r="19">
          <cell r="I19">
            <v>0</v>
          </cell>
        </row>
        <row r="20">
          <cell r="I20">
            <v>0</v>
          </cell>
        </row>
      </sheetData>
      <sheetData sheetId="2">
        <row r="4">
          <cell r="F4">
            <v>0</v>
          </cell>
        </row>
        <row r="5">
          <cell r="F5">
            <v>0</v>
          </cell>
        </row>
        <row r="6">
          <cell r="F6">
            <v>0</v>
          </cell>
        </row>
        <row r="7">
          <cell r="F7">
            <v>0</v>
          </cell>
        </row>
        <row r="23">
          <cell r="D23">
            <v>0</v>
          </cell>
        </row>
      </sheetData>
      <sheetData sheetId="3"/>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aten"/>
      <sheetName val="Brennst."/>
      <sheetName val="Strom"/>
      <sheetName val="Zusammenfassung"/>
    </sheetNames>
    <sheetDataSet>
      <sheetData sheetId="0">
        <row r="17">
          <cell r="C17">
            <v>0</v>
          </cell>
        </row>
      </sheetData>
      <sheetData sheetId="1">
        <row r="3">
          <cell r="I3">
            <v>0</v>
          </cell>
        </row>
        <row r="4">
          <cell r="I4">
            <v>0</v>
          </cell>
        </row>
        <row r="5">
          <cell r="I5">
            <v>0</v>
          </cell>
        </row>
        <row r="6">
          <cell r="I6">
            <v>0</v>
          </cell>
        </row>
        <row r="7">
          <cell r="I7">
            <v>0</v>
          </cell>
        </row>
        <row r="8">
          <cell r="I8">
            <v>0</v>
          </cell>
        </row>
        <row r="9">
          <cell r="I9">
            <v>0</v>
          </cell>
        </row>
        <row r="10">
          <cell r="I10">
            <v>0</v>
          </cell>
        </row>
        <row r="11">
          <cell r="I11">
            <v>0</v>
          </cell>
        </row>
        <row r="12">
          <cell r="I12">
            <v>0</v>
          </cell>
        </row>
        <row r="13">
          <cell r="I13">
            <v>0</v>
          </cell>
        </row>
        <row r="14">
          <cell r="I14">
            <v>0</v>
          </cell>
        </row>
        <row r="15">
          <cell r="I15">
            <v>0</v>
          </cell>
        </row>
        <row r="16">
          <cell r="I16">
            <v>0</v>
          </cell>
        </row>
        <row r="17">
          <cell r="I17">
            <v>0</v>
          </cell>
        </row>
        <row r="18">
          <cell r="I18">
            <v>0</v>
          </cell>
        </row>
        <row r="19">
          <cell r="I19">
            <v>0</v>
          </cell>
        </row>
        <row r="20">
          <cell r="I20">
            <v>0</v>
          </cell>
        </row>
      </sheetData>
      <sheetData sheetId="2">
        <row r="4">
          <cell r="F4">
            <v>0</v>
          </cell>
        </row>
        <row r="5">
          <cell r="F5">
            <v>0</v>
          </cell>
        </row>
        <row r="6">
          <cell r="F6">
            <v>0</v>
          </cell>
        </row>
        <row r="7">
          <cell r="F7">
            <v>0</v>
          </cell>
        </row>
        <row r="23">
          <cell r="D23">
            <v>0</v>
          </cell>
        </row>
      </sheetData>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aten"/>
      <sheetName val="Brennst."/>
      <sheetName val="Strom"/>
      <sheetName val="Zusammenfassung"/>
    </sheetNames>
    <sheetDataSet>
      <sheetData sheetId="0">
        <row r="17">
          <cell r="C17">
            <v>0</v>
          </cell>
        </row>
      </sheetData>
      <sheetData sheetId="1">
        <row r="3">
          <cell r="I3">
            <v>0</v>
          </cell>
        </row>
        <row r="4">
          <cell r="I4">
            <v>0</v>
          </cell>
        </row>
        <row r="5">
          <cell r="I5">
            <v>0</v>
          </cell>
        </row>
        <row r="6">
          <cell r="I6">
            <v>0</v>
          </cell>
        </row>
        <row r="7">
          <cell r="I7">
            <v>0</v>
          </cell>
        </row>
        <row r="8">
          <cell r="I8">
            <v>0</v>
          </cell>
        </row>
        <row r="9">
          <cell r="I9">
            <v>0</v>
          </cell>
        </row>
        <row r="10">
          <cell r="I10">
            <v>0</v>
          </cell>
        </row>
        <row r="11">
          <cell r="I11">
            <v>0</v>
          </cell>
        </row>
        <row r="12">
          <cell r="I12">
            <v>0</v>
          </cell>
        </row>
        <row r="13">
          <cell r="I13">
            <v>0</v>
          </cell>
        </row>
        <row r="14">
          <cell r="I14">
            <v>0</v>
          </cell>
        </row>
        <row r="15">
          <cell r="I15">
            <v>0</v>
          </cell>
        </row>
        <row r="16">
          <cell r="I16">
            <v>0</v>
          </cell>
        </row>
        <row r="17">
          <cell r="I17">
            <v>0</v>
          </cell>
        </row>
        <row r="18">
          <cell r="I18">
            <v>0</v>
          </cell>
        </row>
        <row r="19">
          <cell r="I19">
            <v>0</v>
          </cell>
        </row>
        <row r="20">
          <cell r="I20">
            <v>0</v>
          </cell>
        </row>
      </sheetData>
      <sheetData sheetId="2">
        <row r="4">
          <cell r="F4">
            <v>0</v>
          </cell>
        </row>
        <row r="5">
          <cell r="F5">
            <v>0</v>
          </cell>
        </row>
        <row r="6">
          <cell r="F6">
            <v>0</v>
          </cell>
        </row>
        <row r="7">
          <cell r="F7">
            <v>0</v>
          </cell>
        </row>
        <row r="23">
          <cell r="D23">
            <v>0</v>
          </cell>
        </row>
      </sheetData>
      <sheetData sheetId="3"/>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aten"/>
      <sheetName val="Brennst."/>
      <sheetName val="Strom"/>
      <sheetName val="Zusammenfassung"/>
    </sheetNames>
    <sheetDataSet>
      <sheetData sheetId="0">
        <row r="17">
          <cell r="C17">
            <v>0</v>
          </cell>
        </row>
      </sheetData>
      <sheetData sheetId="1">
        <row r="3">
          <cell r="I3">
            <v>0</v>
          </cell>
        </row>
        <row r="4">
          <cell r="I4">
            <v>0</v>
          </cell>
        </row>
        <row r="5">
          <cell r="I5">
            <v>0</v>
          </cell>
        </row>
        <row r="6">
          <cell r="I6">
            <v>0</v>
          </cell>
        </row>
        <row r="7">
          <cell r="I7">
            <v>0</v>
          </cell>
        </row>
        <row r="8">
          <cell r="I8">
            <v>0</v>
          </cell>
        </row>
        <row r="9">
          <cell r="I9">
            <v>0</v>
          </cell>
        </row>
        <row r="10">
          <cell r="I10">
            <v>0</v>
          </cell>
        </row>
        <row r="11">
          <cell r="I11">
            <v>0</v>
          </cell>
        </row>
        <row r="12">
          <cell r="I12">
            <v>0</v>
          </cell>
        </row>
        <row r="13">
          <cell r="I13">
            <v>0</v>
          </cell>
        </row>
        <row r="14">
          <cell r="I14">
            <v>0</v>
          </cell>
        </row>
        <row r="15">
          <cell r="I15">
            <v>0</v>
          </cell>
        </row>
        <row r="16">
          <cell r="I16">
            <v>0</v>
          </cell>
        </row>
        <row r="17">
          <cell r="I17">
            <v>0</v>
          </cell>
        </row>
        <row r="18">
          <cell r="I18">
            <v>0</v>
          </cell>
        </row>
        <row r="19">
          <cell r="I19">
            <v>0</v>
          </cell>
        </row>
        <row r="20">
          <cell r="I20">
            <v>0</v>
          </cell>
        </row>
      </sheetData>
      <sheetData sheetId="2">
        <row r="4">
          <cell r="F4">
            <v>0</v>
          </cell>
        </row>
        <row r="5">
          <cell r="F5">
            <v>0</v>
          </cell>
        </row>
        <row r="6">
          <cell r="F6">
            <v>0</v>
          </cell>
        </row>
        <row r="7">
          <cell r="F7">
            <v>0</v>
          </cell>
        </row>
        <row r="23">
          <cell r="D23">
            <v>0</v>
          </cell>
        </row>
      </sheetData>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aten"/>
      <sheetName val="Brennst."/>
      <sheetName val="Strom"/>
      <sheetName val="Zusammenfassung"/>
    </sheetNames>
    <sheetDataSet>
      <sheetData sheetId="0">
        <row r="17">
          <cell r="C17">
            <v>0</v>
          </cell>
        </row>
      </sheetData>
      <sheetData sheetId="1">
        <row r="3">
          <cell r="I3">
            <v>0</v>
          </cell>
        </row>
        <row r="4">
          <cell r="I4">
            <v>0</v>
          </cell>
        </row>
        <row r="5">
          <cell r="I5">
            <v>0</v>
          </cell>
        </row>
        <row r="6">
          <cell r="I6">
            <v>0</v>
          </cell>
        </row>
        <row r="7">
          <cell r="I7">
            <v>0</v>
          </cell>
        </row>
        <row r="8">
          <cell r="I8">
            <v>0</v>
          </cell>
        </row>
        <row r="9">
          <cell r="I9">
            <v>0</v>
          </cell>
        </row>
        <row r="10">
          <cell r="I10">
            <v>0</v>
          </cell>
        </row>
        <row r="11">
          <cell r="I11">
            <v>0</v>
          </cell>
        </row>
        <row r="12">
          <cell r="I12">
            <v>0</v>
          </cell>
        </row>
        <row r="13">
          <cell r="I13">
            <v>0</v>
          </cell>
        </row>
        <row r="14">
          <cell r="I14">
            <v>0</v>
          </cell>
        </row>
        <row r="15">
          <cell r="I15">
            <v>0</v>
          </cell>
        </row>
        <row r="16">
          <cell r="I16">
            <v>0</v>
          </cell>
        </row>
        <row r="17">
          <cell r="I17">
            <v>0</v>
          </cell>
        </row>
        <row r="18">
          <cell r="I18">
            <v>0</v>
          </cell>
        </row>
        <row r="19">
          <cell r="I19">
            <v>0</v>
          </cell>
        </row>
        <row r="20">
          <cell r="I20">
            <v>0</v>
          </cell>
        </row>
      </sheetData>
      <sheetData sheetId="2">
        <row r="4">
          <cell r="F4">
            <v>0</v>
          </cell>
        </row>
        <row r="5">
          <cell r="F5">
            <v>0</v>
          </cell>
        </row>
        <row r="6">
          <cell r="F6">
            <v>0</v>
          </cell>
        </row>
        <row r="7">
          <cell r="F7">
            <v>0</v>
          </cell>
        </row>
        <row r="23">
          <cell r="D23">
            <v>0</v>
          </cell>
        </row>
      </sheetData>
      <sheetData sheetId="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aten"/>
      <sheetName val="Brennst."/>
      <sheetName val="Strom"/>
      <sheetName val="Zusammenfassung"/>
    </sheetNames>
    <sheetDataSet>
      <sheetData sheetId="0">
        <row r="17">
          <cell r="C17">
            <v>0</v>
          </cell>
        </row>
      </sheetData>
      <sheetData sheetId="1">
        <row r="3">
          <cell r="I3">
            <v>0</v>
          </cell>
        </row>
        <row r="4">
          <cell r="I4">
            <v>0</v>
          </cell>
        </row>
        <row r="5">
          <cell r="I5">
            <v>0</v>
          </cell>
        </row>
        <row r="6">
          <cell r="I6">
            <v>0</v>
          </cell>
        </row>
        <row r="7">
          <cell r="I7">
            <v>0</v>
          </cell>
        </row>
        <row r="8">
          <cell r="I8">
            <v>0</v>
          </cell>
        </row>
        <row r="9">
          <cell r="I9">
            <v>0</v>
          </cell>
        </row>
        <row r="10">
          <cell r="I10">
            <v>0</v>
          </cell>
        </row>
        <row r="11">
          <cell r="I11">
            <v>0</v>
          </cell>
        </row>
        <row r="12">
          <cell r="I12">
            <v>0</v>
          </cell>
        </row>
        <row r="13">
          <cell r="I13">
            <v>0</v>
          </cell>
        </row>
        <row r="14">
          <cell r="I14">
            <v>0</v>
          </cell>
        </row>
        <row r="15">
          <cell r="I15">
            <v>0</v>
          </cell>
        </row>
        <row r="16">
          <cell r="I16">
            <v>0</v>
          </cell>
        </row>
        <row r="17">
          <cell r="I17">
            <v>0</v>
          </cell>
        </row>
        <row r="18">
          <cell r="I18">
            <v>0</v>
          </cell>
        </row>
        <row r="19">
          <cell r="I19">
            <v>0</v>
          </cell>
        </row>
        <row r="20">
          <cell r="I20">
            <v>0</v>
          </cell>
        </row>
      </sheetData>
      <sheetData sheetId="2">
        <row r="4">
          <cell r="F4">
            <v>0</v>
          </cell>
        </row>
        <row r="5">
          <cell r="F5">
            <v>0</v>
          </cell>
        </row>
        <row r="6">
          <cell r="F6">
            <v>0</v>
          </cell>
        </row>
        <row r="7">
          <cell r="F7">
            <v>0</v>
          </cell>
        </row>
        <row r="23">
          <cell r="D23">
            <v>0</v>
          </cell>
        </row>
      </sheetData>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en"/>
      <sheetName val="Brennst."/>
      <sheetName val="Strom"/>
      <sheetName val="Zusammenfassung"/>
    </sheetNames>
    <sheetDataSet>
      <sheetData sheetId="0">
        <row r="17">
          <cell r="C17">
            <v>0</v>
          </cell>
        </row>
      </sheetData>
      <sheetData sheetId="1">
        <row r="3">
          <cell r="I3">
            <v>0</v>
          </cell>
        </row>
        <row r="4">
          <cell r="I4">
            <v>0</v>
          </cell>
        </row>
        <row r="5">
          <cell r="I5">
            <v>0</v>
          </cell>
        </row>
        <row r="6">
          <cell r="I6">
            <v>0</v>
          </cell>
        </row>
        <row r="7">
          <cell r="I7">
            <v>0</v>
          </cell>
        </row>
        <row r="8">
          <cell r="I8">
            <v>0</v>
          </cell>
        </row>
        <row r="9">
          <cell r="I9">
            <v>0</v>
          </cell>
        </row>
        <row r="10">
          <cell r="I10">
            <v>0</v>
          </cell>
        </row>
        <row r="11">
          <cell r="I11">
            <v>0</v>
          </cell>
        </row>
        <row r="12">
          <cell r="I12">
            <v>0</v>
          </cell>
        </row>
        <row r="13">
          <cell r="I13">
            <v>0</v>
          </cell>
        </row>
        <row r="14">
          <cell r="I14">
            <v>0</v>
          </cell>
        </row>
        <row r="15">
          <cell r="I15">
            <v>0</v>
          </cell>
        </row>
        <row r="16">
          <cell r="I16">
            <v>0</v>
          </cell>
        </row>
        <row r="17">
          <cell r="I17">
            <v>0</v>
          </cell>
        </row>
        <row r="18">
          <cell r="I18">
            <v>0</v>
          </cell>
        </row>
        <row r="19">
          <cell r="I19">
            <v>0</v>
          </cell>
        </row>
        <row r="20">
          <cell r="I20">
            <v>0</v>
          </cell>
        </row>
      </sheetData>
      <sheetData sheetId="2">
        <row r="4">
          <cell r="F4">
            <v>0</v>
          </cell>
        </row>
        <row r="5">
          <cell r="F5">
            <v>0</v>
          </cell>
        </row>
        <row r="6">
          <cell r="F6">
            <v>0</v>
          </cell>
        </row>
        <row r="7">
          <cell r="F7">
            <v>0</v>
          </cell>
        </row>
        <row r="23">
          <cell r="D23">
            <v>0</v>
          </cell>
        </row>
      </sheetData>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aten"/>
      <sheetName val="Brennst."/>
      <sheetName val="Strom"/>
      <sheetName val="Zusammenfassung"/>
    </sheetNames>
    <sheetDataSet>
      <sheetData sheetId="0">
        <row r="17">
          <cell r="C17">
            <v>0</v>
          </cell>
        </row>
      </sheetData>
      <sheetData sheetId="1">
        <row r="3">
          <cell r="I3">
            <v>0</v>
          </cell>
        </row>
        <row r="4">
          <cell r="I4">
            <v>0</v>
          </cell>
        </row>
        <row r="5">
          <cell r="I5">
            <v>0</v>
          </cell>
        </row>
        <row r="6">
          <cell r="I6">
            <v>0</v>
          </cell>
        </row>
        <row r="7">
          <cell r="I7">
            <v>0</v>
          </cell>
        </row>
        <row r="8">
          <cell r="I8">
            <v>0</v>
          </cell>
        </row>
        <row r="9">
          <cell r="I9">
            <v>0</v>
          </cell>
        </row>
        <row r="10">
          <cell r="I10">
            <v>0</v>
          </cell>
        </row>
        <row r="11">
          <cell r="I11">
            <v>0</v>
          </cell>
        </row>
        <row r="12">
          <cell r="I12">
            <v>0</v>
          </cell>
        </row>
        <row r="13">
          <cell r="I13">
            <v>0</v>
          </cell>
        </row>
        <row r="14">
          <cell r="I14">
            <v>0</v>
          </cell>
        </row>
        <row r="15">
          <cell r="I15">
            <v>0</v>
          </cell>
        </row>
        <row r="16">
          <cell r="I16">
            <v>0</v>
          </cell>
        </row>
        <row r="17">
          <cell r="I17">
            <v>0</v>
          </cell>
        </row>
        <row r="18">
          <cell r="I18">
            <v>0</v>
          </cell>
        </row>
        <row r="19">
          <cell r="I19">
            <v>0</v>
          </cell>
        </row>
        <row r="20">
          <cell r="I20">
            <v>0</v>
          </cell>
        </row>
      </sheetData>
      <sheetData sheetId="2">
        <row r="4">
          <cell r="F4">
            <v>0</v>
          </cell>
        </row>
        <row r="5">
          <cell r="F5">
            <v>0</v>
          </cell>
        </row>
        <row r="6">
          <cell r="F6">
            <v>0</v>
          </cell>
        </row>
        <row r="7">
          <cell r="F7">
            <v>0</v>
          </cell>
        </row>
        <row r="23">
          <cell r="D23">
            <v>0</v>
          </cell>
        </row>
      </sheetData>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aten"/>
      <sheetName val="Brennst."/>
      <sheetName val="Strom"/>
      <sheetName val="Zusammenfassung"/>
    </sheetNames>
    <sheetDataSet>
      <sheetData sheetId="0">
        <row r="17">
          <cell r="C17">
            <v>0</v>
          </cell>
        </row>
      </sheetData>
      <sheetData sheetId="1">
        <row r="3">
          <cell r="I3">
            <v>0</v>
          </cell>
        </row>
        <row r="4">
          <cell r="I4">
            <v>0</v>
          </cell>
        </row>
        <row r="5">
          <cell r="I5">
            <v>0</v>
          </cell>
        </row>
        <row r="6">
          <cell r="I6">
            <v>0</v>
          </cell>
        </row>
        <row r="7">
          <cell r="I7">
            <v>0</v>
          </cell>
        </row>
        <row r="8">
          <cell r="I8">
            <v>0</v>
          </cell>
        </row>
        <row r="9">
          <cell r="I9">
            <v>0</v>
          </cell>
        </row>
        <row r="10">
          <cell r="I10">
            <v>0</v>
          </cell>
        </row>
        <row r="11">
          <cell r="I11">
            <v>0</v>
          </cell>
        </row>
        <row r="12">
          <cell r="I12">
            <v>0</v>
          </cell>
        </row>
        <row r="13">
          <cell r="I13">
            <v>0</v>
          </cell>
        </row>
        <row r="14">
          <cell r="I14">
            <v>0</v>
          </cell>
        </row>
        <row r="15">
          <cell r="I15">
            <v>0</v>
          </cell>
        </row>
        <row r="16">
          <cell r="I16">
            <v>0</v>
          </cell>
        </row>
        <row r="17">
          <cell r="I17">
            <v>0</v>
          </cell>
        </row>
        <row r="18">
          <cell r="I18">
            <v>0</v>
          </cell>
        </row>
        <row r="19">
          <cell r="I19">
            <v>0</v>
          </cell>
        </row>
        <row r="20">
          <cell r="I20">
            <v>0</v>
          </cell>
        </row>
      </sheetData>
      <sheetData sheetId="2">
        <row r="4">
          <cell r="F4">
            <v>0</v>
          </cell>
        </row>
        <row r="5">
          <cell r="F5">
            <v>0</v>
          </cell>
        </row>
        <row r="6">
          <cell r="F6">
            <v>0</v>
          </cell>
        </row>
        <row r="7">
          <cell r="F7">
            <v>0</v>
          </cell>
        </row>
        <row r="23">
          <cell r="D23">
            <v>0</v>
          </cell>
        </row>
      </sheetData>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aten"/>
      <sheetName val="Brennst."/>
      <sheetName val="Strom"/>
      <sheetName val="Zusammenfassung"/>
    </sheetNames>
    <sheetDataSet>
      <sheetData sheetId="0">
        <row r="17">
          <cell r="C17">
            <v>0</v>
          </cell>
        </row>
      </sheetData>
      <sheetData sheetId="1">
        <row r="3">
          <cell r="I3">
            <v>0</v>
          </cell>
        </row>
        <row r="4">
          <cell r="I4">
            <v>0</v>
          </cell>
        </row>
        <row r="5">
          <cell r="I5">
            <v>0</v>
          </cell>
        </row>
        <row r="6">
          <cell r="I6">
            <v>0</v>
          </cell>
        </row>
        <row r="7">
          <cell r="I7">
            <v>0</v>
          </cell>
        </row>
        <row r="8">
          <cell r="I8">
            <v>0</v>
          </cell>
        </row>
        <row r="9">
          <cell r="I9">
            <v>0</v>
          </cell>
        </row>
        <row r="10">
          <cell r="I10">
            <v>0</v>
          </cell>
        </row>
        <row r="11">
          <cell r="I11">
            <v>0</v>
          </cell>
        </row>
        <row r="12">
          <cell r="I12">
            <v>0</v>
          </cell>
        </row>
        <row r="13">
          <cell r="I13">
            <v>0</v>
          </cell>
        </row>
        <row r="14">
          <cell r="I14">
            <v>0</v>
          </cell>
        </row>
        <row r="15">
          <cell r="I15">
            <v>0</v>
          </cell>
        </row>
        <row r="16">
          <cell r="I16">
            <v>0</v>
          </cell>
        </row>
        <row r="17">
          <cell r="I17">
            <v>0</v>
          </cell>
        </row>
        <row r="18">
          <cell r="I18">
            <v>0</v>
          </cell>
        </row>
        <row r="19">
          <cell r="I19">
            <v>0</v>
          </cell>
        </row>
        <row r="20">
          <cell r="I20">
            <v>0</v>
          </cell>
        </row>
      </sheetData>
      <sheetData sheetId="2">
        <row r="4">
          <cell r="F4">
            <v>0</v>
          </cell>
        </row>
        <row r="5">
          <cell r="F5">
            <v>0</v>
          </cell>
        </row>
        <row r="6">
          <cell r="F6">
            <v>0</v>
          </cell>
        </row>
        <row r="7">
          <cell r="F7">
            <v>0</v>
          </cell>
        </row>
        <row r="23">
          <cell r="D23">
            <v>0</v>
          </cell>
        </row>
      </sheetData>
      <sheetData sheetId="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aten"/>
      <sheetName val="Brennst."/>
      <sheetName val="Strom"/>
      <sheetName val="Zusammenfassung"/>
    </sheetNames>
    <sheetDataSet>
      <sheetData sheetId="0">
        <row r="17">
          <cell r="C17">
            <v>0</v>
          </cell>
        </row>
      </sheetData>
      <sheetData sheetId="1">
        <row r="3">
          <cell r="I3">
            <v>0</v>
          </cell>
        </row>
        <row r="4">
          <cell r="I4">
            <v>0</v>
          </cell>
        </row>
        <row r="5">
          <cell r="I5">
            <v>0</v>
          </cell>
        </row>
        <row r="6">
          <cell r="I6">
            <v>0</v>
          </cell>
        </row>
        <row r="7">
          <cell r="I7">
            <v>0</v>
          </cell>
        </row>
        <row r="8">
          <cell r="I8">
            <v>0</v>
          </cell>
        </row>
        <row r="9">
          <cell r="I9">
            <v>0</v>
          </cell>
        </row>
        <row r="10">
          <cell r="I10">
            <v>0</v>
          </cell>
        </row>
        <row r="11">
          <cell r="I11">
            <v>0</v>
          </cell>
        </row>
        <row r="12">
          <cell r="I12">
            <v>0</v>
          </cell>
        </row>
        <row r="13">
          <cell r="I13">
            <v>0</v>
          </cell>
        </row>
        <row r="14">
          <cell r="I14">
            <v>0</v>
          </cell>
        </row>
        <row r="15">
          <cell r="I15">
            <v>0</v>
          </cell>
        </row>
        <row r="16">
          <cell r="I16">
            <v>0</v>
          </cell>
        </row>
        <row r="17">
          <cell r="I17">
            <v>0</v>
          </cell>
        </row>
        <row r="18">
          <cell r="I18">
            <v>0</v>
          </cell>
        </row>
        <row r="19">
          <cell r="I19">
            <v>0</v>
          </cell>
        </row>
        <row r="20">
          <cell r="I20">
            <v>0</v>
          </cell>
        </row>
      </sheetData>
      <sheetData sheetId="2">
        <row r="4">
          <cell r="F4">
            <v>0</v>
          </cell>
        </row>
        <row r="5">
          <cell r="F5">
            <v>0</v>
          </cell>
        </row>
        <row r="6">
          <cell r="F6">
            <v>0</v>
          </cell>
        </row>
        <row r="7">
          <cell r="F7">
            <v>0</v>
          </cell>
        </row>
        <row r="23">
          <cell r="D23">
            <v>0</v>
          </cell>
        </row>
      </sheetData>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aten"/>
      <sheetName val="Brennst."/>
      <sheetName val="Strom"/>
      <sheetName val="Zusammenfassung"/>
    </sheetNames>
    <sheetDataSet>
      <sheetData sheetId="0">
        <row r="17">
          <cell r="C17">
            <v>0</v>
          </cell>
        </row>
      </sheetData>
      <sheetData sheetId="1">
        <row r="3">
          <cell r="I3">
            <v>0</v>
          </cell>
        </row>
        <row r="4">
          <cell r="I4">
            <v>0</v>
          </cell>
        </row>
        <row r="5">
          <cell r="I5">
            <v>0</v>
          </cell>
        </row>
        <row r="6">
          <cell r="I6">
            <v>0</v>
          </cell>
        </row>
        <row r="7">
          <cell r="I7">
            <v>0</v>
          </cell>
        </row>
        <row r="8">
          <cell r="I8">
            <v>0</v>
          </cell>
        </row>
        <row r="9">
          <cell r="I9">
            <v>0</v>
          </cell>
        </row>
        <row r="10">
          <cell r="I10">
            <v>0</v>
          </cell>
        </row>
        <row r="11">
          <cell r="I11">
            <v>0</v>
          </cell>
        </row>
        <row r="12">
          <cell r="I12">
            <v>0</v>
          </cell>
        </row>
        <row r="13">
          <cell r="I13">
            <v>0</v>
          </cell>
        </row>
        <row r="14">
          <cell r="I14">
            <v>0</v>
          </cell>
        </row>
        <row r="15">
          <cell r="I15">
            <v>0</v>
          </cell>
        </row>
        <row r="16">
          <cell r="I16">
            <v>0</v>
          </cell>
        </row>
        <row r="17">
          <cell r="I17">
            <v>0</v>
          </cell>
        </row>
        <row r="18">
          <cell r="I18">
            <v>0</v>
          </cell>
        </row>
        <row r="19">
          <cell r="I19">
            <v>0</v>
          </cell>
        </row>
        <row r="20">
          <cell r="I20">
            <v>0</v>
          </cell>
        </row>
      </sheetData>
      <sheetData sheetId="2">
        <row r="4">
          <cell r="F4">
            <v>0</v>
          </cell>
        </row>
        <row r="5">
          <cell r="F5">
            <v>0</v>
          </cell>
        </row>
        <row r="6">
          <cell r="F6">
            <v>0</v>
          </cell>
        </row>
        <row r="7">
          <cell r="F7">
            <v>0</v>
          </cell>
        </row>
        <row r="23">
          <cell r="D23">
            <v>0</v>
          </cell>
        </row>
      </sheetData>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I21" activeCellId="0" sqref="I21"/>
    </sheetView>
  </sheetViews>
  <sheetFormatPr defaultColWidth="11.0546875" defaultRowHeight="12.5" zeroHeight="false" outlineLevelRow="0" outlineLevelCol="0"/>
  <sheetData/>
  <printOptions headings="false" gridLines="false" gridLinesSet="true" horizontalCentered="false" verticalCentered="false"/>
  <pageMargins left="0.7875" right="0.39027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8" activeCellId="0" sqref="C38"/>
    </sheetView>
  </sheetViews>
  <sheetFormatPr defaultColWidth="11.4453125" defaultRowHeight="12.5" zeroHeight="false" outlineLevelRow="0" outlineLevelCol="0"/>
  <cols>
    <col collapsed="false" customWidth="true" hidden="false" outlineLevel="0" max="1" min="1" style="1" width="3.72"/>
    <col collapsed="false" customWidth="true" hidden="false" outlineLevel="0" max="2" min="2" style="1" width="15.72"/>
    <col collapsed="false" customWidth="true" hidden="false" outlineLevel="0" max="4" min="3" style="2" width="19.17"/>
    <col collapsed="false" customWidth="true" hidden="false" outlineLevel="0" max="5" min="5" style="1" width="7.17"/>
    <col collapsed="false" customWidth="false" hidden="false" outlineLevel="0" max="6" min="6" style="1" width="11.44"/>
    <col collapsed="false" customWidth="true" hidden="false" outlineLevel="0" max="7" min="7" style="1" width="3.72"/>
    <col collapsed="false" customWidth="false" hidden="false" outlineLevel="0" max="257" min="8" style="1" width="11.44"/>
  </cols>
  <sheetData>
    <row r="1" customFormat="false" ht="13" hidden="false" customHeight="false" outlineLevel="0" collapsed="false"/>
    <row r="2" customFormat="false" ht="13" hidden="false" customHeight="false" outlineLevel="0" collapsed="false">
      <c r="B2" s="3"/>
      <c r="C2" s="4" t="s">
        <v>0</v>
      </c>
      <c r="D2" s="5"/>
      <c r="F2" s="6" t="s">
        <v>1</v>
      </c>
    </row>
    <row r="3" customFormat="false" ht="13" hidden="false" customHeight="false" outlineLevel="0" collapsed="false">
      <c r="B3" s="7" t="s">
        <v>2</v>
      </c>
      <c r="C3" s="8" t="s">
        <v>3</v>
      </c>
      <c r="D3" s="9"/>
      <c r="F3" s="10"/>
    </row>
    <row r="4" customFormat="false" ht="13" hidden="false" customHeight="false" outlineLevel="0" collapsed="false">
      <c r="B4" s="11"/>
      <c r="C4" s="12" t="s">
        <v>4</v>
      </c>
      <c r="D4" s="13"/>
    </row>
    <row r="5" customFormat="false" ht="13" hidden="false" customHeight="false" outlineLevel="0" collapsed="false">
      <c r="B5" s="14"/>
      <c r="C5" s="15"/>
      <c r="D5" s="16"/>
    </row>
    <row r="6" customFormat="false" ht="13" hidden="false" customHeight="false" outlineLevel="0" collapsed="false">
      <c r="B6" s="17"/>
      <c r="C6" s="18" t="s">
        <v>5</v>
      </c>
      <c r="D6" s="19" t="s">
        <v>6</v>
      </c>
    </row>
    <row r="7" customFormat="false" ht="25" hidden="false" customHeight="false" outlineLevel="0" collapsed="false">
      <c r="B7" s="17"/>
      <c r="C7" s="20" t="s">
        <v>7</v>
      </c>
      <c r="D7" s="21" t="s">
        <v>8</v>
      </c>
    </row>
    <row r="8" customFormat="false" ht="12.5" hidden="false" customHeight="false" outlineLevel="0" collapsed="false">
      <c r="B8" s="22" t="s">
        <v>9</v>
      </c>
      <c r="C8" s="23" t="s">
        <v>10</v>
      </c>
      <c r="D8" s="24" t="s">
        <v>10</v>
      </c>
    </row>
    <row r="9" customFormat="false" ht="12.5" hidden="false" customHeight="false" outlineLevel="0" collapsed="false">
      <c r="B9" s="22" t="s">
        <v>11</v>
      </c>
      <c r="C9" s="23" t="s">
        <v>10</v>
      </c>
      <c r="D9" s="24" t="s">
        <v>10</v>
      </c>
    </row>
    <row r="10" customFormat="false" ht="12.5" hidden="false" customHeight="false" outlineLevel="0" collapsed="false">
      <c r="B10" s="22" t="s">
        <v>12</v>
      </c>
      <c r="C10" s="23" t="s">
        <v>10</v>
      </c>
      <c r="D10" s="24" t="s">
        <v>10</v>
      </c>
    </row>
    <row r="11" customFormat="false" ht="12.5" hidden="false" customHeight="false" outlineLevel="0" collapsed="false">
      <c r="B11" s="22" t="s">
        <v>13</v>
      </c>
      <c r="C11" s="23" t="s">
        <v>10</v>
      </c>
      <c r="D11" s="24" t="s">
        <v>10</v>
      </c>
    </row>
    <row r="12" customFormat="false" ht="12.5" hidden="false" customHeight="false" outlineLevel="0" collapsed="false">
      <c r="B12" s="22" t="s">
        <v>14</v>
      </c>
      <c r="C12" s="23" t="s">
        <v>10</v>
      </c>
      <c r="D12" s="24" t="s">
        <v>10</v>
      </c>
    </row>
    <row r="13" customFormat="false" ht="12.5" hidden="false" customHeight="false" outlineLevel="0" collapsed="false">
      <c r="B13" s="22" t="s">
        <v>15</v>
      </c>
      <c r="C13" s="23" t="s">
        <v>10</v>
      </c>
      <c r="D13" s="24" t="s">
        <v>10</v>
      </c>
    </row>
    <row r="14" customFormat="false" ht="12.5" hidden="false" customHeight="false" outlineLevel="0" collapsed="false">
      <c r="B14" s="22" t="s">
        <v>16</v>
      </c>
      <c r="C14" s="23" t="s">
        <v>10</v>
      </c>
      <c r="D14" s="24" t="s">
        <v>10</v>
      </c>
    </row>
    <row r="15" customFormat="false" ht="12.5" hidden="false" customHeight="false" outlineLevel="0" collapsed="false">
      <c r="B15" s="22" t="s">
        <v>17</v>
      </c>
      <c r="C15" s="23" t="s">
        <v>10</v>
      </c>
      <c r="D15" s="24" t="s">
        <v>10</v>
      </c>
    </row>
    <row r="16" customFormat="false" ht="12.5" hidden="false" customHeight="false" outlineLevel="0" collapsed="false">
      <c r="B16" s="22" t="s">
        <v>18</v>
      </c>
      <c r="C16" s="23" t="s">
        <v>10</v>
      </c>
      <c r="D16" s="24" t="s">
        <v>10</v>
      </c>
    </row>
    <row r="17" customFormat="false" ht="12.5" hidden="false" customHeight="false" outlineLevel="0" collapsed="false">
      <c r="B17" s="22" t="s">
        <v>19</v>
      </c>
      <c r="C17" s="23" t="s">
        <v>10</v>
      </c>
      <c r="D17" s="24" t="s">
        <v>10</v>
      </c>
    </row>
    <row r="18" customFormat="false" ht="25.5" hidden="false" customHeight="false" outlineLevel="0" collapsed="false">
      <c r="B18" s="25" t="s">
        <v>20</v>
      </c>
      <c r="C18" s="26" t="s">
        <v>10</v>
      </c>
      <c r="D18" s="27" t="s">
        <v>10</v>
      </c>
    </row>
  </sheetData>
  <sheetProtection sheet="true" password="ddff" objects="true" scenarios="true"/>
  <printOptions headings="false" gridLines="false" gridLinesSet="true" horizontalCentered="true" verticalCentered="tru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S3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R1" activeCellId="0" sqref="AR1"/>
    </sheetView>
  </sheetViews>
  <sheetFormatPr defaultColWidth="11.4453125" defaultRowHeight="10" zeroHeight="false" outlineLevelRow="0" outlineLevelCol="0"/>
  <cols>
    <col collapsed="false" customWidth="true" hidden="false" outlineLevel="0" max="1" min="1" style="28" width="3.72"/>
    <col collapsed="false" customWidth="true" hidden="false" outlineLevel="0" max="2" min="2" style="28" width="15.99"/>
    <col collapsed="false" customWidth="true" hidden="false" outlineLevel="0" max="3" min="3" style="29" width="5.44"/>
    <col collapsed="false" customWidth="true" hidden="false" outlineLevel="0" max="7" min="4" style="29" width="5.99"/>
    <col collapsed="false" customWidth="true" hidden="false" outlineLevel="0" max="8" min="8" style="29" width="6.99"/>
    <col collapsed="false" customWidth="true" hidden="false" outlineLevel="0" max="44" min="9" style="29" width="5.99"/>
    <col collapsed="false" customWidth="true" hidden="false" outlineLevel="0" max="45" min="45" style="28" width="8.26"/>
    <col collapsed="false" customWidth="false" hidden="false" outlineLevel="0" max="257" min="46" style="28" width="11.44"/>
  </cols>
  <sheetData>
    <row r="1" customFormat="false" ht="10.5" hidden="false" customHeight="false" outlineLevel="0" collapsed="false"/>
    <row r="2" customFormat="false" ht="26.25" hidden="false" customHeight="true" outlineLevel="0" collapsed="false">
      <c r="B2" s="30" t="s">
        <v>21</v>
      </c>
      <c r="C2" s="31"/>
      <c r="D2" s="32" t="s">
        <v>22</v>
      </c>
      <c r="E2" s="32"/>
      <c r="F2" s="32"/>
      <c r="G2" s="32"/>
      <c r="H2" s="33"/>
      <c r="I2" s="34" t="s">
        <v>23</v>
      </c>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4"/>
      <c r="AN2" s="34"/>
      <c r="AO2" s="34"/>
      <c r="AP2" s="34"/>
      <c r="AQ2" s="34"/>
      <c r="AR2" s="34"/>
      <c r="AS2" s="35"/>
    </row>
    <row r="3" s="36" customFormat="true" ht="11.25" hidden="false" customHeight="true" outlineLevel="0" collapsed="false">
      <c r="B3" s="37"/>
      <c r="C3" s="38" t="s">
        <v>24</v>
      </c>
      <c r="D3" s="39" t="n">
        <v>1990</v>
      </c>
      <c r="E3" s="40" t="n">
        <v>1991</v>
      </c>
      <c r="F3" s="40" t="n">
        <v>1992</v>
      </c>
      <c r="G3" s="41" t="n">
        <v>1993</v>
      </c>
      <c r="H3" s="42" t="s">
        <v>25</v>
      </c>
      <c r="I3" s="38" t="n">
        <v>1990</v>
      </c>
      <c r="J3" s="38" t="n">
        <v>1991</v>
      </c>
      <c r="K3" s="38" t="n">
        <v>1992</v>
      </c>
      <c r="L3" s="38" t="n">
        <v>1993</v>
      </c>
      <c r="M3" s="38" t="n">
        <v>1994</v>
      </c>
      <c r="N3" s="38" t="n">
        <v>1995</v>
      </c>
      <c r="O3" s="38" t="n">
        <v>1996</v>
      </c>
      <c r="P3" s="38" t="n">
        <v>1997</v>
      </c>
      <c r="Q3" s="38" t="n">
        <v>1998</v>
      </c>
      <c r="R3" s="38" t="n">
        <v>1999</v>
      </c>
      <c r="S3" s="38" t="n">
        <v>2000</v>
      </c>
      <c r="T3" s="38" t="n">
        <v>2001</v>
      </c>
      <c r="U3" s="38" t="n">
        <v>2002</v>
      </c>
      <c r="V3" s="38" t="n">
        <v>2003</v>
      </c>
      <c r="W3" s="38" t="n">
        <v>2004</v>
      </c>
      <c r="X3" s="38" t="n">
        <v>2005</v>
      </c>
      <c r="Y3" s="38" t="n">
        <v>2006</v>
      </c>
      <c r="Z3" s="38" t="n">
        <v>2007</v>
      </c>
      <c r="AA3" s="38" t="n">
        <v>2008</v>
      </c>
      <c r="AB3" s="38" t="n">
        <v>2009</v>
      </c>
      <c r="AC3" s="38" t="n">
        <v>2010</v>
      </c>
      <c r="AD3" s="38" t="n">
        <v>2011</v>
      </c>
      <c r="AE3" s="38" t="n">
        <v>2012</v>
      </c>
      <c r="AF3" s="38" t="n">
        <v>2013</v>
      </c>
      <c r="AG3" s="38" t="n">
        <v>2014</v>
      </c>
      <c r="AH3" s="38" t="n">
        <v>2015</v>
      </c>
      <c r="AI3" s="38" t="n">
        <v>2016</v>
      </c>
      <c r="AJ3" s="38" t="n">
        <v>2017</v>
      </c>
      <c r="AK3" s="38" t="n">
        <v>2018</v>
      </c>
      <c r="AL3" s="38" t="n">
        <v>2019</v>
      </c>
      <c r="AM3" s="43" t="n">
        <v>2020</v>
      </c>
      <c r="AN3" s="38" t="n">
        <v>2021</v>
      </c>
      <c r="AO3" s="38" t="n">
        <v>2022</v>
      </c>
      <c r="AP3" s="38" t="n">
        <v>2023</v>
      </c>
      <c r="AQ3" s="38" t="n">
        <v>2024</v>
      </c>
      <c r="AR3" s="43" t="n">
        <v>2025</v>
      </c>
      <c r="AS3" s="44"/>
    </row>
    <row r="4" customFormat="false" ht="10" hidden="false" customHeight="false" outlineLevel="0" collapsed="false">
      <c r="B4" s="45" t="s">
        <v>26</v>
      </c>
      <c r="C4" s="46" t="s">
        <v>27</v>
      </c>
      <c r="D4" s="47" t="n">
        <v>0</v>
      </c>
      <c r="E4" s="48" t="n">
        <v>0</v>
      </c>
      <c r="F4" s="48" t="n">
        <v>0</v>
      </c>
      <c r="G4" s="48" t="n">
        <v>0</v>
      </c>
      <c r="H4" s="49" t="n">
        <v>10</v>
      </c>
      <c r="I4" s="46" t="n">
        <f aca="false">D4*H4</f>
        <v>0</v>
      </c>
      <c r="J4" s="46" t="n">
        <f aca="false">E4*H4</f>
        <v>0</v>
      </c>
      <c r="K4" s="46" t="n">
        <f aca="false">F4*H4</f>
        <v>0</v>
      </c>
      <c r="L4" s="46" t="n">
        <f aca="false">G4*H4</f>
        <v>0</v>
      </c>
      <c r="M4" s="46" t="n">
        <f aca="false">'[1]Brennst.'!I3</f>
        <v>0</v>
      </c>
      <c r="N4" s="46" t="n">
        <f aca="false">'[2]Brennst.'!I3</f>
        <v>0</v>
      </c>
      <c r="O4" s="46" t="n">
        <f aca="false">'[3]Brennst.'!I3</f>
        <v>0</v>
      </c>
      <c r="P4" s="46" t="n">
        <f aca="false">'[4]Brennst.'!I3</f>
        <v>0</v>
      </c>
      <c r="Q4" s="46" t="n">
        <f aca="false">'[5]Brennst.'!I3</f>
        <v>0</v>
      </c>
      <c r="R4" s="46" t="n">
        <f aca="false">'[6]Brennst.'!I3</f>
        <v>0</v>
      </c>
      <c r="S4" s="46" t="n">
        <f aca="false">'[7]Brennst.'!I3</f>
        <v>0</v>
      </c>
      <c r="T4" s="46" t="n">
        <f aca="false">'[8]Brennst.'!I3</f>
        <v>0</v>
      </c>
      <c r="U4" s="46" t="n">
        <f aca="false">'[9]Brennst.'!I3</f>
        <v>0</v>
      </c>
      <c r="V4" s="46" t="n">
        <f aca="false">'[10]Brennst.'!I3</f>
        <v>0</v>
      </c>
      <c r="W4" s="46" t="n">
        <f aca="false">'[11]Brennst.'!I3</f>
        <v>0</v>
      </c>
      <c r="X4" s="46" t="n">
        <f aca="false">'[12]Brennst.'!I3</f>
        <v>0</v>
      </c>
      <c r="Y4" s="46" t="n">
        <f aca="false">'[13]Brennst.'!I3</f>
        <v>0</v>
      </c>
      <c r="Z4" s="46" t="n">
        <f aca="false">'[14]Brennst.'!I3</f>
        <v>0</v>
      </c>
      <c r="AA4" s="46" t="n">
        <f aca="false">'[15]Brennst.'!I3</f>
        <v>0</v>
      </c>
      <c r="AB4" s="46" t="n">
        <f aca="false">'[16]Brennst.'!I3</f>
        <v>0</v>
      </c>
      <c r="AC4" s="46" t="n">
        <f aca="false">'[17]Brennst.'!$I$3</f>
        <v>0</v>
      </c>
      <c r="AD4" s="46" t="n">
        <f aca="false">'[18]Brennst.'!$I$3</f>
        <v>0</v>
      </c>
      <c r="AE4" s="46" t="n">
        <f aca="false">'[19]Brennst.'!$I$3</f>
        <v>0</v>
      </c>
      <c r="AF4" s="46" t="n">
        <f aca="false">'[20]Brennst.'!$I$3</f>
        <v>0</v>
      </c>
      <c r="AG4" s="46" t="n">
        <f aca="false">'[21]Brennst.'!$I$3</f>
        <v>0</v>
      </c>
      <c r="AH4" s="46" t="n">
        <f aca="false">'[22]Brennst.'!$I$3</f>
        <v>0</v>
      </c>
      <c r="AI4" s="46" t="n">
        <f aca="false">'[23]Brennst.'!$I$3</f>
        <v>0</v>
      </c>
      <c r="AJ4" s="46" t="n">
        <f aca="false">'[24]Brennst.'!$I$3</f>
        <v>0</v>
      </c>
      <c r="AK4" s="46" t="n">
        <f aca="false">'[25]Brennst.'!$I$3</f>
        <v>0</v>
      </c>
      <c r="AL4" s="46" t="n">
        <f aca="false">'[26]Brennst.'!$I$3</f>
        <v>0</v>
      </c>
      <c r="AM4" s="46" t="n">
        <f aca="false">'[27]Brennst.'!$I$3</f>
        <v>0</v>
      </c>
      <c r="AN4" s="46" t="n">
        <f aca="false">'[28]Brennst.'!$I$3</f>
        <v>0</v>
      </c>
      <c r="AO4" s="46" t="n">
        <f aca="false">'[29]Brennst.'!$I$3</f>
        <v>0</v>
      </c>
      <c r="AP4" s="46" t="n">
        <f aca="false">'[30]Brennst.'!$I$3</f>
        <v>0</v>
      </c>
      <c r="AQ4" s="46" t="n">
        <f aca="false">'[31]Brennst.'!$I$3</f>
        <v>0</v>
      </c>
      <c r="AR4" s="46" t="n">
        <f aca="false">'[32]Brennst.'!$I$3</f>
        <v>0</v>
      </c>
      <c r="AS4" s="50"/>
    </row>
    <row r="5" customFormat="false" ht="10" hidden="false" customHeight="false" outlineLevel="0" collapsed="false">
      <c r="B5" s="45" t="s">
        <v>28</v>
      </c>
      <c r="C5" s="46" t="s">
        <v>27</v>
      </c>
      <c r="D5" s="47" t="n">
        <v>0</v>
      </c>
      <c r="E5" s="48" t="n">
        <v>0</v>
      </c>
      <c r="F5" s="48" t="n">
        <v>0</v>
      </c>
      <c r="G5" s="48" t="n">
        <v>0</v>
      </c>
      <c r="H5" s="49" t="n">
        <v>11.5</v>
      </c>
      <c r="I5" s="46" t="n">
        <f aca="false">D5*H5</f>
        <v>0</v>
      </c>
      <c r="J5" s="46" t="n">
        <f aca="false">E5*H5</f>
        <v>0</v>
      </c>
      <c r="K5" s="46" t="n">
        <f aca="false">F5*H5</f>
        <v>0</v>
      </c>
      <c r="L5" s="46" t="n">
        <f aca="false">G5*H5</f>
        <v>0</v>
      </c>
      <c r="M5" s="46" t="n">
        <f aca="false">'[1]Brennst.'!I4</f>
        <v>0</v>
      </c>
      <c r="N5" s="46" t="n">
        <f aca="false">'[2]Brennst.'!I4</f>
        <v>0</v>
      </c>
      <c r="O5" s="46" t="n">
        <f aca="false">'[3]Brennst.'!I4</f>
        <v>0</v>
      </c>
      <c r="P5" s="46" t="n">
        <f aca="false">'[4]Brennst.'!I4</f>
        <v>0</v>
      </c>
      <c r="Q5" s="46" t="n">
        <f aca="false">'[5]Brennst.'!I4</f>
        <v>0</v>
      </c>
      <c r="R5" s="46" t="n">
        <f aca="false">'[6]Brennst.'!I4</f>
        <v>0</v>
      </c>
      <c r="S5" s="46" t="n">
        <f aca="false">'[7]Brennst.'!I4</f>
        <v>0</v>
      </c>
      <c r="T5" s="46" t="n">
        <f aca="false">'[8]Brennst.'!I4</f>
        <v>0</v>
      </c>
      <c r="U5" s="46" t="n">
        <f aca="false">'[9]Brennst.'!I4</f>
        <v>0</v>
      </c>
      <c r="V5" s="46" t="n">
        <f aca="false">'[10]Brennst.'!I4</f>
        <v>0</v>
      </c>
      <c r="W5" s="46" t="n">
        <f aca="false">'[11]Brennst.'!I4</f>
        <v>0</v>
      </c>
      <c r="X5" s="46" t="n">
        <f aca="false">'[12]Brennst.'!I4</f>
        <v>0</v>
      </c>
      <c r="Y5" s="46" t="n">
        <f aca="false">'[13]Brennst.'!I4</f>
        <v>0</v>
      </c>
      <c r="Z5" s="46" t="n">
        <f aca="false">'[14]Brennst.'!I4</f>
        <v>0</v>
      </c>
      <c r="AA5" s="46" t="n">
        <f aca="false">'[15]Brennst.'!I4</f>
        <v>0</v>
      </c>
      <c r="AB5" s="46" t="n">
        <f aca="false">'[16]Brennst.'!I4</f>
        <v>0</v>
      </c>
      <c r="AC5" s="46" t="n">
        <f aca="false">'[17]Brennst.'!$I$4</f>
        <v>0</v>
      </c>
      <c r="AD5" s="46" t="n">
        <f aca="false">'[18]Brennst.'!$I$4</f>
        <v>0</v>
      </c>
      <c r="AE5" s="46" t="n">
        <f aca="false">'[19]Brennst.'!$I$4</f>
        <v>0</v>
      </c>
      <c r="AF5" s="46" t="n">
        <f aca="false">'[20]Brennst.'!$I$4</f>
        <v>0</v>
      </c>
      <c r="AG5" s="46" t="n">
        <f aca="false">'[21]Brennst.'!$I$4</f>
        <v>0</v>
      </c>
      <c r="AH5" s="46" t="n">
        <f aca="false">'[22]Brennst.'!$I$4</f>
        <v>0</v>
      </c>
      <c r="AI5" s="46" t="n">
        <f aca="false">'[23]Brennst.'!$I$4</f>
        <v>0</v>
      </c>
      <c r="AJ5" s="46" t="n">
        <f aca="false">'[24]Brennst.'!$I$4</f>
        <v>0</v>
      </c>
      <c r="AK5" s="46" t="n">
        <f aca="false">'[25]Brennst.'!$I$4</f>
        <v>0</v>
      </c>
      <c r="AL5" s="46" t="n">
        <f aca="false">'[26]Brennst.'!$I$4</f>
        <v>0</v>
      </c>
      <c r="AM5" s="46" t="n">
        <f aca="false">'[27]Brennst.'!$I$4</f>
        <v>0</v>
      </c>
      <c r="AN5" s="46" t="n">
        <f aca="false">'[28]Brennst.'!$I$4</f>
        <v>0</v>
      </c>
      <c r="AO5" s="46" t="n">
        <f aca="false">'[29]Brennst.'!$I$4</f>
        <v>0</v>
      </c>
      <c r="AP5" s="46" t="n">
        <f aca="false">'[30]Brennst.'!$I$4</f>
        <v>0</v>
      </c>
      <c r="AQ5" s="46" t="n">
        <f aca="false">'[31]Brennst.'!$I$4</f>
        <v>0</v>
      </c>
      <c r="AR5" s="46" t="n">
        <f aca="false">'[32]Brennst.'!$I$4</f>
        <v>0</v>
      </c>
      <c r="AS5" s="50"/>
    </row>
    <row r="6" customFormat="false" ht="10" hidden="false" customHeight="false" outlineLevel="0" collapsed="false">
      <c r="B6" s="45" t="s">
        <v>29</v>
      </c>
      <c r="C6" s="46" t="s">
        <v>30</v>
      </c>
      <c r="D6" s="47" t="n">
        <v>0</v>
      </c>
      <c r="E6" s="48" t="n">
        <v>0</v>
      </c>
      <c r="F6" s="48" t="n">
        <v>0</v>
      </c>
      <c r="G6" s="48" t="n">
        <v>0</v>
      </c>
      <c r="H6" s="49" t="n">
        <v>12.8</v>
      </c>
      <c r="I6" s="46" t="n">
        <f aca="false">D6*H6</f>
        <v>0</v>
      </c>
      <c r="J6" s="46" t="n">
        <f aca="false">E6*H6</f>
        <v>0</v>
      </c>
      <c r="K6" s="46" t="n">
        <f aca="false">F6*H6</f>
        <v>0</v>
      </c>
      <c r="L6" s="46" t="n">
        <f aca="false">G6*H6</f>
        <v>0</v>
      </c>
      <c r="M6" s="46" t="n">
        <f aca="false">'[1]Brennst.'!I5</f>
        <v>0</v>
      </c>
      <c r="N6" s="46" t="n">
        <f aca="false">'[2]Brennst.'!I5</f>
        <v>0</v>
      </c>
      <c r="O6" s="46" t="n">
        <f aca="false">'[3]Brennst.'!I5</f>
        <v>0</v>
      </c>
      <c r="P6" s="46" t="n">
        <f aca="false">'[4]Brennst.'!I5</f>
        <v>0</v>
      </c>
      <c r="Q6" s="46" t="n">
        <f aca="false">'[5]Brennst.'!I5</f>
        <v>0</v>
      </c>
      <c r="R6" s="46" t="n">
        <f aca="false">'[6]Brennst.'!I5</f>
        <v>0</v>
      </c>
      <c r="S6" s="46" t="n">
        <f aca="false">'[7]Brennst.'!I5</f>
        <v>0</v>
      </c>
      <c r="T6" s="46" t="n">
        <f aca="false">'[8]Brennst.'!I5</f>
        <v>0</v>
      </c>
      <c r="U6" s="46" t="n">
        <f aca="false">'[9]Brennst.'!I5</f>
        <v>0</v>
      </c>
      <c r="V6" s="46" t="n">
        <f aca="false">'[10]Brennst.'!I5</f>
        <v>0</v>
      </c>
      <c r="W6" s="46" t="n">
        <f aca="false">'[11]Brennst.'!I5</f>
        <v>0</v>
      </c>
      <c r="X6" s="46" t="n">
        <f aca="false">'[12]Brennst.'!I5</f>
        <v>0</v>
      </c>
      <c r="Y6" s="46" t="n">
        <f aca="false">'[13]Brennst.'!I5</f>
        <v>0</v>
      </c>
      <c r="Z6" s="46" t="n">
        <f aca="false">'[14]Brennst.'!I5</f>
        <v>0</v>
      </c>
      <c r="AA6" s="46" t="n">
        <f aca="false">'[15]Brennst.'!I5</f>
        <v>0</v>
      </c>
      <c r="AB6" s="46" t="n">
        <f aca="false">'[16]Brennst.'!I5</f>
        <v>0</v>
      </c>
      <c r="AC6" s="46" t="n">
        <f aca="false">'[17]Brennst.'!$I$5</f>
        <v>0</v>
      </c>
      <c r="AD6" s="46" t="n">
        <f aca="false">'[18]Brennst.'!$I$5</f>
        <v>0</v>
      </c>
      <c r="AE6" s="46" t="n">
        <f aca="false">'[19]Brennst.'!$I$5</f>
        <v>0</v>
      </c>
      <c r="AF6" s="46" t="n">
        <f aca="false">'[20]Brennst.'!$I$5</f>
        <v>0</v>
      </c>
      <c r="AG6" s="46" t="n">
        <f aca="false">'[21]Brennst.'!$I$5</f>
        <v>0</v>
      </c>
      <c r="AH6" s="46" t="n">
        <f aca="false">'[22]Brennst.'!$I$5</f>
        <v>0</v>
      </c>
      <c r="AI6" s="46" t="n">
        <f aca="false">'[23]Brennst.'!$I$5</f>
        <v>0</v>
      </c>
      <c r="AJ6" s="46" t="n">
        <f aca="false">'[24]Brennst.'!$I$5</f>
        <v>0</v>
      </c>
      <c r="AK6" s="46" t="n">
        <f aca="false">'[25]Brennst.'!$I$5</f>
        <v>0</v>
      </c>
      <c r="AL6" s="46" t="n">
        <f aca="false">'[26]Brennst.'!$I$5</f>
        <v>0</v>
      </c>
      <c r="AM6" s="46" t="n">
        <f aca="false">'[27]Brennst.'!$I$5</f>
        <v>0</v>
      </c>
      <c r="AN6" s="46" t="n">
        <f aca="false">'[28]Brennst.'!$I$5</f>
        <v>0</v>
      </c>
      <c r="AO6" s="46" t="n">
        <f aca="false">'[29]Brennst.'!$I$5</f>
        <v>0</v>
      </c>
      <c r="AP6" s="46" t="n">
        <f aca="false">'[30]Brennst.'!$I$5</f>
        <v>0</v>
      </c>
      <c r="AQ6" s="46" t="n">
        <f aca="false">'[31]Brennst.'!$I$5</f>
        <v>0</v>
      </c>
      <c r="AR6" s="46" t="n">
        <f aca="false">'[32]Brennst.'!$I$5</f>
        <v>0</v>
      </c>
      <c r="AS6" s="50"/>
    </row>
    <row r="7" customFormat="false" ht="10" hidden="false" customHeight="false" outlineLevel="0" collapsed="false">
      <c r="B7" s="45" t="s">
        <v>31</v>
      </c>
      <c r="C7" s="46" t="s">
        <v>32</v>
      </c>
      <c r="D7" s="47" t="n">
        <v>0</v>
      </c>
      <c r="E7" s="48" t="n">
        <v>0</v>
      </c>
      <c r="F7" s="48" t="n">
        <v>0</v>
      </c>
      <c r="G7" s="48" t="n">
        <v>0</v>
      </c>
      <c r="H7" s="49" t="n">
        <v>9.5</v>
      </c>
      <c r="I7" s="46" t="n">
        <f aca="false">D7*H7</f>
        <v>0</v>
      </c>
      <c r="J7" s="46" t="n">
        <f aca="false">E7*H7</f>
        <v>0</v>
      </c>
      <c r="K7" s="46" t="n">
        <f aca="false">F7*H7</f>
        <v>0</v>
      </c>
      <c r="L7" s="46" t="n">
        <f aca="false">G7*H7</f>
        <v>0</v>
      </c>
      <c r="M7" s="46" t="n">
        <f aca="false">'[1]Brennst.'!I6</f>
        <v>0</v>
      </c>
      <c r="N7" s="46" t="n">
        <f aca="false">'[2]Brennst.'!I6</f>
        <v>0</v>
      </c>
      <c r="O7" s="46" t="n">
        <f aca="false">'[3]Brennst.'!I6</f>
        <v>0</v>
      </c>
      <c r="P7" s="46" t="n">
        <f aca="false">'[4]Brennst.'!I6</f>
        <v>0</v>
      </c>
      <c r="Q7" s="46" t="n">
        <f aca="false">'[5]Brennst.'!I6</f>
        <v>0</v>
      </c>
      <c r="R7" s="46" t="n">
        <f aca="false">'[6]Brennst.'!I6</f>
        <v>0</v>
      </c>
      <c r="S7" s="46" t="n">
        <f aca="false">'[7]Brennst.'!I6</f>
        <v>0</v>
      </c>
      <c r="T7" s="46" t="n">
        <f aca="false">'[8]Brennst.'!I6</f>
        <v>0</v>
      </c>
      <c r="U7" s="46" t="n">
        <f aca="false">'[9]Brennst.'!I6</f>
        <v>0</v>
      </c>
      <c r="V7" s="46" t="n">
        <f aca="false">'[10]Brennst.'!I6</f>
        <v>0</v>
      </c>
      <c r="W7" s="46" t="n">
        <f aca="false">'[11]Brennst.'!I6</f>
        <v>0</v>
      </c>
      <c r="X7" s="46" t="n">
        <f aca="false">'[12]Brennst.'!I6</f>
        <v>0</v>
      </c>
      <c r="Y7" s="46" t="n">
        <f aca="false">'[13]Brennst.'!I6</f>
        <v>0</v>
      </c>
      <c r="Z7" s="46" t="n">
        <f aca="false">'[14]Brennst.'!I6</f>
        <v>0</v>
      </c>
      <c r="AA7" s="46" t="n">
        <f aca="false">'[15]Brennst.'!I6</f>
        <v>0</v>
      </c>
      <c r="AB7" s="46" t="n">
        <f aca="false">'[16]Brennst.'!I6</f>
        <v>0</v>
      </c>
      <c r="AC7" s="46" t="n">
        <f aca="false">'[17]Brennst.'!$I$6</f>
        <v>0</v>
      </c>
      <c r="AD7" s="46" t="n">
        <f aca="false">'[18]Brennst.'!$I$6</f>
        <v>0</v>
      </c>
      <c r="AE7" s="46" t="n">
        <f aca="false">'[19]Brennst.'!$I$6</f>
        <v>0</v>
      </c>
      <c r="AF7" s="46" t="n">
        <f aca="false">'[20]Brennst.'!$I$6</f>
        <v>0</v>
      </c>
      <c r="AG7" s="46" t="n">
        <f aca="false">'[21]Brennst.'!$I$6</f>
        <v>0</v>
      </c>
      <c r="AH7" s="46" t="n">
        <f aca="false">'[22]Brennst.'!$I$6</f>
        <v>0</v>
      </c>
      <c r="AI7" s="46" t="n">
        <f aca="false">'[23]Brennst.'!$I$6</f>
        <v>0</v>
      </c>
      <c r="AJ7" s="46" t="n">
        <f aca="false">'[24]Brennst.'!$I$6</f>
        <v>0</v>
      </c>
      <c r="AK7" s="46" t="n">
        <f aca="false">'[25]Brennst.'!$I$6</f>
        <v>0</v>
      </c>
      <c r="AL7" s="46" t="n">
        <f aca="false">'[26]Brennst.'!$I$6</f>
        <v>0</v>
      </c>
      <c r="AM7" s="46" t="n">
        <f aca="false">'[27]Brennst.'!$I$6</f>
        <v>0</v>
      </c>
      <c r="AN7" s="46" t="n">
        <f aca="false">'[28]Brennst.'!$I$6</f>
        <v>0</v>
      </c>
      <c r="AO7" s="46" t="n">
        <f aca="false">'[29]Brennst.'!$I$6</f>
        <v>0</v>
      </c>
      <c r="AP7" s="46" t="n">
        <f aca="false">'[30]Brennst.'!$I$6</f>
        <v>0</v>
      </c>
      <c r="AQ7" s="46" t="n">
        <f aca="false">'[31]Brennst.'!$I$6</f>
        <v>0</v>
      </c>
      <c r="AR7" s="46" t="n">
        <f aca="false">'[32]Brennst.'!$I$6</f>
        <v>0</v>
      </c>
      <c r="AS7" s="50"/>
    </row>
    <row r="8" customFormat="false" ht="10" hidden="false" customHeight="false" outlineLevel="0" collapsed="false">
      <c r="B8" s="45" t="s">
        <v>33</v>
      </c>
      <c r="C8" s="46" t="s">
        <v>34</v>
      </c>
      <c r="D8" s="47" t="n">
        <v>0</v>
      </c>
      <c r="E8" s="48" t="n">
        <v>0</v>
      </c>
      <c r="F8" s="48" t="n">
        <v>0</v>
      </c>
      <c r="G8" s="48" t="n">
        <v>0</v>
      </c>
      <c r="H8" s="49" t="n">
        <v>1</v>
      </c>
      <c r="I8" s="46" t="n">
        <f aca="false">D8*H8</f>
        <v>0</v>
      </c>
      <c r="J8" s="46" t="n">
        <f aca="false">E8*H8</f>
        <v>0</v>
      </c>
      <c r="K8" s="46" t="n">
        <f aca="false">F8*H8</f>
        <v>0</v>
      </c>
      <c r="L8" s="46" t="n">
        <f aca="false">G8*H8</f>
        <v>0</v>
      </c>
      <c r="M8" s="46" t="n">
        <f aca="false">'[1]Brennst.'!I7</f>
        <v>0</v>
      </c>
      <c r="N8" s="46" t="n">
        <f aca="false">'[2]Brennst.'!I7</f>
        <v>0</v>
      </c>
      <c r="O8" s="46" t="n">
        <f aca="false">'[3]Brennst.'!I7</f>
        <v>0</v>
      </c>
      <c r="P8" s="46" t="n">
        <f aca="false">'[4]Brennst.'!I7</f>
        <v>0</v>
      </c>
      <c r="Q8" s="46" t="n">
        <f aca="false">'[5]Brennst.'!I7</f>
        <v>0</v>
      </c>
      <c r="R8" s="46" t="n">
        <f aca="false">'[6]Brennst.'!I7</f>
        <v>0</v>
      </c>
      <c r="S8" s="46" t="n">
        <f aca="false">'[7]Brennst.'!I7</f>
        <v>0</v>
      </c>
      <c r="T8" s="46" t="n">
        <f aca="false">'[8]Brennst.'!I7</f>
        <v>0</v>
      </c>
      <c r="U8" s="46" t="n">
        <f aca="false">'[9]Brennst.'!I7</f>
        <v>0</v>
      </c>
      <c r="V8" s="46" t="n">
        <f aca="false">'[10]Brennst.'!I7</f>
        <v>0</v>
      </c>
      <c r="W8" s="46" t="n">
        <f aca="false">'[11]Brennst.'!I7</f>
        <v>0</v>
      </c>
      <c r="X8" s="46" t="n">
        <f aca="false">'[12]Brennst.'!I7</f>
        <v>0</v>
      </c>
      <c r="Y8" s="46" t="n">
        <f aca="false">'[13]Brennst.'!I7</f>
        <v>0</v>
      </c>
      <c r="Z8" s="46" t="n">
        <f aca="false">'[14]Brennst.'!I7</f>
        <v>0</v>
      </c>
      <c r="AA8" s="46" t="n">
        <f aca="false">'[15]Brennst.'!I7</f>
        <v>0</v>
      </c>
      <c r="AB8" s="46" t="n">
        <f aca="false">'[16]Brennst.'!I7</f>
        <v>0</v>
      </c>
      <c r="AC8" s="46" t="n">
        <f aca="false">'[17]Brennst.'!$I$7</f>
        <v>0</v>
      </c>
      <c r="AD8" s="46" t="n">
        <f aca="false">'[18]Brennst.'!$I$7</f>
        <v>0</v>
      </c>
      <c r="AE8" s="46" t="n">
        <f aca="false">'[19]Brennst.'!$I$7</f>
        <v>0</v>
      </c>
      <c r="AF8" s="46" t="n">
        <f aca="false">'[20]Brennst.'!$I$7</f>
        <v>0</v>
      </c>
      <c r="AG8" s="46" t="n">
        <f aca="false">'[21]Brennst.'!$I$7</f>
        <v>0</v>
      </c>
      <c r="AH8" s="46" t="n">
        <f aca="false">'[22]Brennst.'!$I$7</f>
        <v>0</v>
      </c>
      <c r="AI8" s="46" t="n">
        <f aca="false">'[23]Brennst.'!$I$7</f>
        <v>0</v>
      </c>
      <c r="AJ8" s="46" t="n">
        <f aca="false">'[24]Brennst.'!$I$7</f>
        <v>0</v>
      </c>
      <c r="AK8" s="46" t="n">
        <f aca="false">'[25]Brennst.'!$I$7</f>
        <v>0</v>
      </c>
      <c r="AL8" s="46" t="n">
        <f aca="false">'[26]Brennst.'!$I$7</f>
        <v>0</v>
      </c>
      <c r="AM8" s="46" t="n">
        <f aca="false">'[27]Brennst.'!$I$7</f>
        <v>0</v>
      </c>
      <c r="AN8" s="46" t="n">
        <f aca="false">'[28]Brennst.'!$I$7</f>
        <v>0</v>
      </c>
      <c r="AO8" s="46" t="n">
        <f aca="false">'[29]Brennst.'!$I$7</f>
        <v>0</v>
      </c>
      <c r="AP8" s="46" t="n">
        <f aca="false">'[30]Brennst.'!$I$7</f>
        <v>0</v>
      </c>
      <c r="AQ8" s="46" t="n">
        <f aca="false">'[31]Brennst.'!$I$7</f>
        <v>0</v>
      </c>
      <c r="AR8" s="46" t="n">
        <f aca="false">'[32]Brennst.'!$I$7</f>
        <v>0</v>
      </c>
      <c r="AS8" s="50"/>
    </row>
    <row r="9" customFormat="false" ht="10" hidden="false" customHeight="false" outlineLevel="0" collapsed="false">
      <c r="B9" s="45" t="s">
        <v>35</v>
      </c>
      <c r="C9" s="46" t="s">
        <v>30</v>
      </c>
      <c r="D9" s="47" t="n">
        <v>0</v>
      </c>
      <c r="E9" s="48" t="n">
        <v>0</v>
      </c>
      <c r="F9" s="48" t="n">
        <v>0</v>
      </c>
      <c r="G9" s="48" t="n">
        <v>0</v>
      </c>
      <c r="H9" s="49" t="n">
        <v>3.9</v>
      </c>
      <c r="I9" s="46" t="n">
        <f aca="false">D9*H9</f>
        <v>0</v>
      </c>
      <c r="J9" s="46" t="n">
        <f aca="false">E9*H9</f>
        <v>0</v>
      </c>
      <c r="K9" s="46" t="n">
        <f aca="false">F9*H9</f>
        <v>0</v>
      </c>
      <c r="L9" s="46" t="n">
        <f aca="false">G9*H9</f>
        <v>0</v>
      </c>
      <c r="M9" s="46" t="n">
        <f aca="false">'[1]Brennst.'!I8</f>
        <v>0</v>
      </c>
      <c r="N9" s="46" t="n">
        <f aca="false">'[2]Brennst.'!I8</f>
        <v>0</v>
      </c>
      <c r="O9" s="46" t="n">
        <f aca="false">'[3]Brennst.'!I8</f>
        <v>0</v>
      </c>
      <c r="P9" s="46" t="n">
        <f aca="false">'[4]Brennst.'!I8</f>
        <v>0</v>
      </c>
      <c r="Q9" s="46" t="n">
        <f aca="false">'[5]Brennst.'!I8</f>
        <v>0</v>
      </c>
      <c r="R9" s="46" t="n">
        <f aca="false">'[6]Brennst.'!I8</f>
        <v>0</v>
      </c>
      <c r="S9" s="46" t="n">
        <f aca="false">'[7]Brennst.'!I8</f>
        <v>0</v>
      </c>
      <c r="T9" s="46" t="n">
        <f aca="false">'[8]Brennst.'!I8</f>
        <v>0</v>
      </c>
      <c r="U9" s="46" t="n">
        <f aca="false">'[9]Brennst.'!I8</f>
        <v>0</v>
      </c>
      <c r="V9" s="46" t="n">
        <f aca="false">'[10]Brennst.'!I8</f>
        <v>0</v>
      </c>
      <c r="W9" s="46" t="n">
        <f aca="false">'[11]Brennst.'!I8</f>
        <v>0</v>
      </c>
      <c r="X9" s="46" t="n">
        <f aca="false">'[12]Brennst.'!I8</f>
        <v>0</v>
      </c>
      <c r="Y9" s="46" t="n">
        <f aca="false">'[13]Brennst.'!I8</f>
        <v>0</v>
      </c>
      <c r="Z9" s="46" t="n">
        <f aca="false">'[14]Brennst.'!I8</f>
        <v>0</v>
      </c>
      <c r="AA9" s="46" t="n">
        <f aca="false">'[15]Brennst.'!I8</f>
        <v>0</v>
      </c>
      <c r="AB9" s="46" t="n">
        <f aca="false">'[16]Brennst.'!I8</f>
        <v>0</v>
      </c>
      <c r="AC9" s="46" t="n">
        <f aca="false">'[17]Brennst.'!$I$8</f>
        <v>0</v>
      </c>
      <c r="AD9" s="46" t="n">
        <f aca="false">'[18]Brennst.'!$I$8</f>
        <v>0</v>
      </c>
      <c r="AE9" s="46" t="n">
        <f aca="false">'[19]Brennst.'!$I$8</f>
        <v>0</v>
      </c>
      <c r="AF9" s="46" t="n">
        <f aca="false">'[20]Brennst.'!$I$8</f>
        <v>0</v>
      </c>
      <c r="AG9" s="46" t="n">
        <f aca="false">'[21]Brennst.'!$I$8</f>
        <v>0</v>
      </c>
      <c r="AH9" s="46" t="n">
        <f aca="false">'[22]Brennst.'!$I$8</f>
        <v>0</v>
      </c>
      <c r="AI9" s="46" t="n">
        <f aca="false">'[23]Brennst.'!$I$8</f>
        <v>0</v>
      </c>
      <c r="AJ9" s="46" t="n">
        <f aca="false">'[24]Brennst.'!$I$8</f>
        <v>0</v>
      </c>
      <c r="AK9" s="46" t="n">
        <f aca="false">'[25]Brennst.'!$I$8</f>
        <v>0</v>
      </c>
      <c r="AL9" s="46" t="n">
        <f aca="false">'[26]Brennst.'!$I$8</f>
        <v>0</v>
      </c>
      <c r="AM9" s="46" t="n">
        <f aca="false">'[27]Brennst.'!$I$8</f>
        <v>0</v>
      </c>
      <c r="AN9" s="46" t="n">
        <f aca="false">'[28]Brennst.'!$I$8</f>
        <v>0</v>
      </c>
      <c r="AO9" s="46" t="n">
        <f aca="false">'[29]Brennst.'!$I$8</f>
        <v>0</v>
      </c>
      <c r="AP9" s="46" t="n">
        <f aca="false">'[30]Brennst.'!$I$8</f>
        <v>0</v>
      </c>
      <c r="AQ9" s="46" t="n">
        <f aca="false">'[31]Brennst.'!$I$8</f>
        <v>0</v>
      </c>
      <c r="AR9" s="46" t="n">
        <f aca="false">'[32]Brennst.'!$I$8</f>
        <v>0</v>
      </c>
      <c r="AS9" s="50"/>
    </row>
    <row r="10" customFormat="false" ht="10" hidden="false" customHeight="false" outlineLevel="0" collapsed="false">
      <c r="B10" s="45" t="s">
        <v>36</v>
      </c>
      <c r="C10" s="46" t="s">
        <v>30</v>
      </c>
      <c r="D10" s="47" t="n">
        <v>0</v>
      </c>
      <c r="E10" s="48" t="n">
        <v>0</v>
      </c>
      <c r="F10" s="48" t="n">
        <v>0</v>
      </c>
      <c r="G10" s="48" t="n">
        <v>0</v>
      </c>
      <c r="H10" s="49" t="n">
        <v>5.6</v>
      </c>
      <c r="I10" s="46" t="n">
        <f aca="false">D10*H10</f>
        <v>0</v>
      </c>
      <c r="J10" s="46" t="n">
        <f aca="false">E10*H10</f>
        <v>0</v>
      </c>
      <c r="K10" s="46" t="n">
        <f aca="false">F10*H10</f>
        <v>0</v>
      </c>
      <c r="L10" s="46" t="n">
        <f aca="false">G10*H10</f>
        <v>0</v>
      </c>
      <c r="M10" s="46" t="n">
        <f aca="false">'[1]Brennst.'!I9</f>
        <v>0</v>
      </c>
      <c r="N10" s="46" t="n">
        <f aca="false">'[2]Brennst.'!I9</f>
        <v>0</v>
      </c>
      <c r="O10" s="46" t="n">
        <f aca="false">'[3]Brennst.'!I9</f>
        <v>0</v>
      </c>
      <c r="P10" s="46" t="n">
        <f aca="false">'[4]Brennst.'!I9</f>
        <v>0</v>
      </c>
      <c r="Q10" s="46" t="n">
        <f aca="false">'[5]Brennst.'!I9</f>
        <v>0</v>
      </c>
      <c r="R10" s="46" t="n">
        <f aca="false">'[6]Brennst.'!I9</f>
        <v>0</v>
      </c>
      <c r="S10" s="46" t="n">
        <f aca="false">'[7]Brennst.'!I9</f>
        <v>0</v>
      </c>
      <c r="T10" s="46" t="n">
        <f aca="false">'[8]Brennst.'!I9</f>
        <v>0</v>
      </c>
      <c r="U10" s="46" t="n">
        <f aca="false">'[9]Brennst.'!I9</f>
        <v>0</v>
      </c>
      <c r="V10" s="46" t="n">
        <f aca="false">'[10]Brennst.'!I9</f>
        <v>0</v>
      </c>
      <c r="W10" s="46" t="n">
        <f aca="false">'[11]Brennst.'!I9</f>
        <v>0</v>
      </c>
      <c r="X10" s="46" t="n">
        <f aca="false">'[12]Brennst.'!I9</f>
        <v>0</v>
      </c>
      <c r="Y10" s="46" t="n">
        <f aca="false">'[13]Brennst.'!I9</f>
        <v>0</v>
      </c>
      <c r="Z10" s="46" t="n">
        <f aca="false">'[14]Brennst.'!I9</f>
        <v>0</v>
      </c>
      <c r="AA10" s="46" t="n">
        <f aca="false">'[15]Brennst.'!I9</f>
        <v>0</v>
      </c>
      <c r="AB10" s="46" t="n">
        <f aca="false">'[16]Brennst.'!I9</f>
        <v>0</v>
      </c>
      <c r="AC10" s="46" t="n">
        <f aca="false">'[17]Brennst.'!$I$9</f>
        <v>0</v>
      </c>
      <c r="AD10" s="46" t="n">
        <f aca="false">'[18]Brennst.'!$I$9</f>
        <v>0</v>
      </c>
      <c r="AE10" s="46" t="n">
        <f aca="false">'[19]Brennst.'!$I$9</f>
        <v>0</v>
      </c>
      <c r="AF10" s="46" t="n">
        <f aca="false">'[20]Brennst.'!$I$9</f>
        <v>0</v>
      </c>
      <c r="AG10" s="46" t="n">
        <f aca="false">'[21]Brennst.'!$I$9</f>
        <v>0</v>
      </c>
      <c r="AH10" s="46" t="n">
        <f aca="false">'[22]Brennst.'!$I$9</f>
        <v>0</v>
      </c>
      <c r="AI10" s="46" t="n">
        <f aca="false">'[23]Brennst.'!$I$9</f>
        <v>0</v>
      </c>
      <c r="AJ10" s="46" t="n">
        <f aca="false">'[24]Brennst.'!$I$9</f>
        <v>0</v>
      </c>
      <c r="AK10" s="46" t="n">
        <f aca="false">'[25]Brennst.'!$I$9</f>
        <v>0</v>
      </c>
      <c r="AL10" s="46" t="n">
        <f aca="false">'[26]Brennst.'!$I$9</f>
        <v>0</v>
      </c>
      <c r="AM10" s="46" t="n">
        <f aca="false">'[27]Brennst.'!$I$9</f>
        <v>0</v>
      </c>
      <c r="AN10" s="46" t="n">
        <f aca="false">'[28]Brennst.'!$I$9</f>
        <v>0</v>
      </c>
      <c r="AO10" s="46" t="n">
        <f aca="false">'[29]Brennst.'!$I$9</f>
        <v>0</v>
      </c>
      <c r="AP10" s="46" t="n">
        <f aca="false">'[30]Brennst.'!$I$9</f>
        <v>0</v>
      </c>
      <c r="AQ10" s="46" t="n">
        <f aca="false">'[31]Brennst.'!$I$9</f>
        <v>0</v>
      </c>
      <c r="AR10" s="46" t="n">
        <f aca="false">'[32]Brennst.'!$I$9</f>
        <v>0</v>
      </c>
      <c r="AS10" s="50"/>
    </row>
    <row r="11" customFormat="false" ht="10" hidden="false" customHeight="false" outlineLevel="0" collapsed="false">
      <c r="B11" s="45" t="s">
        <v>37</v>
      </c>
      <c r="C11" s="46" t="s">
        <v>30</v>
      </c>
      <c r="D11" s="47" t="n">
        <v>0</v>
      </c>
      <c r="E11" s="48" t="n">
        <v>0</v>
      </c>
      <c r="F11" s="48" t="n">
        <v>0</v>
      </c>
      <c r="G11" s="48" t="n">
        <v>0</v>
      </c>
      <c r="H11" s="49" t="n">
        <v>7</v>
      </c>
      <c r="I11" s="46" t="n">
        <f aca="false">D11*H11</f>
        <v>0</v>
      </c>
      <c r="J11" s="46" t="n">
        <f aca="false">E11*H11</f>
        <v>0</v>
      </c>
      <c r="K11" s="46" t="n">
        <f aca="false">F11*H11</f>
        <v>0</v>
      </c>
      <c r="L11" s="46" t="n">
        <f aca="false">G11*H11</f>
        <v>0</v>
      </c>
      <c r="M11" s="46" t="n">
        <f aca="false">'[1]Brennst.'!I10</f>
        <v>0</v>
      </c>
      <c r="N11" s="46" t="n">
        <f aca="false">'[2]Brennst.'!I10</f>
        <v>0</v>
      </c>
      <c r="O11" s="46" t="n">
        <f aca="false">'[3]Brennst.'!I10</f>
        <v>0</v>
      </c>
      <c r="P11" s="46" t="n">
        <f aca="false">'[4]Brennst.'!I10</f>
        <v>0</v>
      </c>
      <c r="Q11" s="46" t="n">
        <f aca="false">'[5]Brennst.'!I10</f>
        <v>0</v>
      </c>
      <c r="R11" s="46" t="n">
        <f aca="false">'[6]Brennst.'!I10</f>
        <v>0</v>
      </c>
      <c r="S11" s="46" t="n">
        <f aca="false">'[7]Brennst.'!I10</f>
        <v>0</v>
      </c>
      <c r="T11" s="46" t="n">
        <f aca="false">'[8]Brennst.'!I10</f>
        <v>0</v>
      </c>
      <c r="U11" s="46" t="n">
        <f aca="false">'[9]Brennst.'!I10</f>
        <v>0</v>
      </c>
      <c r="V11" s="46" t="n">
        <f aca="false">'[10]Brennst.'!I10</f>
        <v>0</v>
      </c>
      <c r="W11" s="46" t="n">
        <f aca="false">'[11]Brennst.'!I10</f>
        <v>0</v>
      </c>
      <c r="X11" s="46" t="n">
        <f aca="false">'[12]Brennst.'!I10</f>
        <v>0</v>
      </c>
      <c r="Y11" s="46" t="n">
        <f aca="false">'[13]Brennst.'!I10</f>
        <v>0</v>
      </c>
      <c r="Z11" s="46" t="n">
        <f aca="false">'[14]Brennst.'!I10</f>
        <v>0</v>
      </c>
      <c r="AA11" s="46" t="n">
        <f aca="false">'[15]Brennst.'!I10</f>
        <v>0</v>
      </c>
      <c r="AB11" s="46" t="n">
        <f aca="false">'[16]Brennst.'!I10</f>
        <v>0</v>
      </c>
      <c r="AC11" s="46" t="n">
        <f aca="false">'[17]Brennst.'!$I$10</f>
        <v>0</v>
      </c>
      <c r="AD11" s="46" t="n">
        <f aca="false">'[18]Brennst.'!$I$10</f>
        <v>0</v>
      </c>
      <c r="AE11" s="46" t="n">
        <f aca="false">'[19]Brennst.'!$I$10</f>
        <v>0</v>
      </c>
      <c r="AF11" s="46" t="n">
        <f aca="false">'[20]Brennst.'!$I$10</f>
        <v>0</v>
      </c>
      <c r="AG11" s="46" t="n">
        <f aca="false">'[21]Brennst.'!$I$10</f>
        <v>0</v>
      </c>
      <c r="AH11" s="46" t="n">
        <f aca="false">'[22]Brennst.'!$I$10</f>
        <v>0</v>
      </c>
      <c r="AI11" s="46" t="n">
        <f aca="false">'[23]Brennst.'!$I$10</f>
        <v>0</v>
      </c>
      <c r="AJ11" s="46" t="n">
        <f aca="false">'[24]Brennst.'!$I$10</f>
        <v>0</v>
      </c>
      <c r="AK11" s="46" t="n">
        <f aca="false">'[25]Brennst.'!$I$10</f>
        <v>0</v>
      </c>
      <c r="AL11" s="46" t="n">
        <f aca="false">'[26]Brennst.'!$I$10</f>
        <v>0</v>
      </c>
      <c r="AM11" s="46" t="n">
        <f aca="false">'[27]Brennst.'!$I$10</f>
        <v>0</v>
      </c>
      <c r="AN11" s="46" t="n">
        <f aca="false">'[28]Brennst.'!$I$10</f>
        <v>0</v>
      </c>
      <c r="AO11" s="46" t="n">
        <f aca="false">'[29]Brennst.'!$I$10</f>
        <v>0</v>
      </c>
      <c r="AP11" s="46" t="n">
        <f aca="false">'[30]Brennst.'!$I$10</f>
        <v>0</v>
      </c>
      <c r="AQ11" s="46" t="n">
        <f aca="false">'[31]Brennst.'!$I$10</f>
        <v>0</v>
      </c>
      <c r="AR11" s="46" t="n">
        <f aca="false">'[32]Brennst.'!$I$10</f>
        <v>0</v>
      </c>
      <c r="AS11" s="50"/>
    </row>
    <row r="12" customFormat="false" ht="10" hidden="false" customHeight="false" outlineLevel="0" collapsed="false">
      <c r="B12" s="45" t="s">
        <v>38</v>
      </c>
      <c r="C12" s="46" t="s">
        <v>30</v>
      </c>
      <c r="D12" s="47" t="n">
        <v>0</v>
      </c>
      <c r="E12" s="48" t="n">
        <v>0</v>
      </c>
      <c r="F12" s="48" t="n">
        <v>0</v>
      </c>
      <c r="G12" s="48" t="n">
        <v>0</v>
      </c>
      <c r="H12" s="49" t="n">
        <v>8.3</v>
      </c>
      <c r="I12" s="46" t="n">
        <f aca="false">D12*H12</f>
        <v>0</v>
      </c>
      <c r="J12" s="46" t="n">
        <f aca="false">E12*H12</f>
        <v>0</v>
      </c>
      <c r="K12" s="46" t="n">
        <f aca="false">F12*H12</f>
        <v>0</v>
      </c>
      <c r="L12" s="46" t="n">
        <f aca="false">G12*H12</f>
        <v>0</v>
      </c>
      <c r="M12" s="46" t="n">
        <f aca="false">'[1]Brennst.'!I11</f>
        <v>0</v>
      </c>
      <c r="N12" s="46" t="n">
        <f aca="false">'[2]Brennst.'!I11</f>
        <v>0</v>
      </c>
      <c r="O12" s="46" t="n">
        <f aca="false">'[3]Brennst.'!I11</f>
        <v>0</v>
      </c>
      <c r="P12" s="46" t="n">
        <f aca="false">'[4]Brennst.'!I11</f>
        <v>0</v>
      </c>
      <c r="Q12" s="46" t="n">
        <f aca="false">'[5]Brennst.'!I11</f>
        <v>0</v>
      </c>
      <c r="R12" s="46" t="n">
        <f aca="false">'[6]Brennst.'!I11</f>
        <v>0</v>
      </c>
      <c r="S12" s="46" t="n">
        <f aca="false">'[7]Brennst.'!I11</f>
        <v>0</v>
      </c>
      <c r="T12" s="46" t="n">
        <f aca="false">'[8]Brennst.'!I11</f>
        <v>0</v>
      </c>
      <c r="U12" s="46" t="n">
        <f aca="false">'[9]Brennst.'!I11</f>
        <v>0</v>
      </c>
      <c r="V12" s="46" t="n">
        <f aca="false">'[10]Brennst.'!I11</f>
        <v>0</v>
      </c>
      <c r="W12" s="46" t="n">
        <f aca="false">'[11]Brennst.'!I11</f>
        <v>0</v>
      </c>
      <c r="X12" s="46" t="n">
        <f aca="false">'[12]Brennst.'!I11</f>
        <v>0</v>
      </c>
      <c r="Y12" s="46" t="n">
        <f aca="false">'[13]Brennst.'!I11</f>
        <v>0</v>
      </c>
      <c r="Z12" s="46" t="n">
        <f aca="false">'[14]Brennst.'!I11</f>
        <v>0</v>
      </c>
      <c r="AA12" s="46" t="n">
        <f aca="false">'[15]Brennst.'!I11</f>
        <v>0</v>
      </c>
      <c r="AB12" s="46" t="n">
        <f aca="false">'[16]Brennst.'!I11</f>
        <v>0</v>
      </c>
      <c r="AC12" s="46" t="n">
        <f aca="false">'[17]Brennst.'!$I$11</f>
        <v>0</v>
      </c>
      <c r="AD12" s="46" t="n">
        <f aca="false">'[18]Brennst.'!$I$11</f>
        <v>0</v>
      </c>
      <c r="AE12" s="46" t="n">
        <f aca="false">'[19]Brennst.'!$I$11</f>
        <v>0</v>
      </c>
      <c r="AF12" s="46" t="n">
        <f aca="false">'[20]Brennst.'!$I$11</f>
        <v>0</v>
      </c>
      <c r="AG12" s="46" t="n">
        <f aca="false">'[21]Brennst.'!$I$11</f>
        <v>0</v>
      </c>
      <c r="AH12" s="46" t="n">
        <f aca="false">'[22]Brennst.'!$I$11</f>
        <v>0</v>
      </c>
      <c r="AI12" s="46" t="n">
        <f aca="false">'[23]Brennst.'!$I$11</f>
        <v>0</v>
      </c>
      <c r="AJ12" s="46" t="n">
        <f aca="false">'[24]Brennst.'!$I$11</f>
        <v>0</v>
      </c>
      <c r="AK12" s="46" t="n">
        <f aca="false">'[25]Brennst.'!$I$11</f>
        <v>0</v>
      </c>
      <c r="AL12" s="46" t="n">
        <f aca="false">'[26]Brennst.'!$I$11</f>
        <v>0</v>
      </c>
      <c r="AM12" s="46" t="n">
        <f aca="false">'[27]Brennst.'!$I$11</f>
        <v>0</v>
      </c>
      <c r="AN12" s="46" t="n">
        <f aca="false">'[28]Brennst.'!$I$11</f>
        <v>0</v>
      </c>
      <c r="AO12" s="46" t="n">
        <f aca="false">'[29]Brennst.'!$I$11</f>
        <v>0</v>
      </c>
      <c r="AP12" s="46" t="n">
        <f aca="false">'[30]Brennst.'!$I$11</f>
        <v>0</v>
      </c>
      <c r="AQ12" s="46" t="n">
        <f aca="false">'[31]Brennst.'!$I$11</f>
        <v>0</v>
      </c>
      <c r="AR12" s="46" t="n">
        <f aca="false">'[32]Brennst.'!$I$11</f>
        <v>0</v>
      </c>
      <c r="AS12" s="50"/>
    </row>
    <row r="13" customFormat="false" ht="10" hidden="false" customHeight="false" outlineLevel="0" collapsed="false">
      <c r="B13" s="45" t="s">
        <v>39</v>
      </c>
      <c r="C13" s="46" t="s">
        <v>30</v>
      </c>
      <c r="D13" s="47" t="n">
        <v>0</v>
      </c>
      <c r="E13" s="48" t="n">
        <v>0</v>
      </c>
      <c r="F13" s="48" t="n">
        <v>0</v>
      </c>
      <c r="G13" s="48" t="n">
        <v>0</v>
      </c>
      <c r="H13" s="49" t="n">
        <v>7.5</v>
      </c>
      <c r="I13" s="46" t="n">
        <f aca="false">D13*H13</f>
        <v>0</v>
      </c>
      <c r="J13" s="46" t="n">
        <f aca="false">E13*H13</f>
        <v>0</v>
      </c>
      <c r="K13" s="46" t="n">
        <f aca="false">F13*H13</f>
        <v>0</v>
      </c>
      <c r="L13" s="46" t="n">
        <f aca="false">G13*H13</f>
        <v>0</v>
      </c>
      <c r="M13" s="46" t="n">
        <f aca="false">'[1]Brennst.'!I12</f>
        <v>0</v>
      </c>
      <c r="N13" s="46" t="n">
        <f aca="false">'[2]Brennst.'!I12</f>
        <v>0</v>
      </c>
      <c r="O13" s="46" t="n">
        <f aca="false">'[3]Brennst.'!I12</f>
        <v>0</v>
      </c>
      <c r="P13" s="46" t="n">
        <f aca="false">'[4]Brennst.'!I12</f>
        <v>0</v>
      </c>
      <c r="Q13" s="46" t="n">
        <f aca="false">'[5]Brennst.'!I12</f>
        <v>0</v>
      </c>
      <c r="R13" s="46" t="n">
        <f aca="false">'[6]Brennst.'!I12</f>
        <v>0</v>
      </c>
      <c r="S13" s="46" t="n">
        <f aca="false">'[7]Brennst.'!I12</f>
        <v>0</v>
      </c>
      <c r="T13" s="46" t="n">
        <f aca="false">'[8]Brennst.'!I12</f>
        <v>0</v>
      </c>
      <c r="U13" s="46" t="n">
        <f aca="false">'[9]Brennst.'!I12</f>
        <v>0</v>
      </c>
      <c r="V13" s="46" t="n">
        <f aca="false">'[10]Brennst.'!I12</f>
        <v>0</v>
      </c>
      <c r="W13" s="46" t="n">
        <f aca="false">'[11]Brennst.'!I12</f>
        <v>0</v>
      </c>
      <c r="X13" s="46" t="n">
        <f aca="false">'[12]Brennst.'!I12</f>
        <v>0</v>
      </c>
      <c r="Y13" s="46" t="n">
        <f aca="false">'[13]Brennst.'!I12</f>
        <v>0</v>
      </c>
      <c r="Z13" s="46" t="n">
        <f aca="false">'[14]Brennst.'!I12</f>
        <v>0</v>
      </c>
      <c r="AA13" s="46" t="n">
        <f aca="false">'[15]Brennst.'!I12</f>
        <v>0</v>
      </c>
      <c r="AB13" s="46" t="n">
        <f aca="false">'[16]Brennst.'!I12</f>
        <v>0</v>
      </c>
      <c r="AC13" s="46" t="n">
        <f aca="false">'[17]Brennst.'!$I$12</f>
        <v>0</v>
      </c>
      <c r="AD13" s="46" t="n">
        <f aca="false">'[18]Brennst.'!$I$12</f>
        <v>0</v>
      </c>
      <c r="AE13" s="46" t="n">
        <f aca="false">'[19]Brennst.'!$I$12</f>
        <v>0</v>
      </c>
      <c r="AF13" s="46" t="n">
        <f aca="false">'[20]Brennst.'!$I$12</f>
        <v>0</v>
      </c>
      <c r="AG13" s="46" t="n">
        <f aca="false">'[21]Brennst.'!$I$12</f>
        <v>0</v>
      </c>
      <c r="AH13" s="46" t="n">
        <f aca="false">'[22]Brennst.'!$I$12</f>
        <v>0</v>
      </c>
      <c r="AI13" s="46" t="n">
        <f aca="false">'[23]Brennst.'!$I$12</f>
        <v>0</v>
      </c>
      <c r="AJ13" s="46" t="n">
        <f aca="false">'[24]Brennst.'!$I$12</f>
        <v>0</v>
      </c>
      <c r="AK13" s="46" t="n">
        <f aca="false">'[25]Brennst.'!$I$12</f>
        <v>0</v>
      </c>
      <c r="AL13" s="46" t="n">
        <f aca="false">'[26]Brennst.'!$I$12</f>
        <v>0</v>
      </c>
      <c r="AM13" s="46" t="n">
        <f aca="false">'[27]Brennst.'!$I$12</f>
        <v>0</v>
      </c>
      <c r="AN13" s="46" t="n">
        <f aca="false">'[28]Brennst.'!$I$12</f>
        <v>0</v>
      </c>
      <c r="AO13" s="46" t="n">
        <f aca="false">'[29]Brennst.'!$I$12</f>
        <v>0</v>
      </c>
      <c r="AP13" s="46" t="n">
        <f aca="false">'[30]Brennst.'!$I$12</f>
        <v>0</v>
      </c>
      <c r="AQ13" s="46" t="n">
        <f aca="false">'[31]Brennst.'!$I$12</f>
        <v>0</v>
      </c>
      <c r="AR13" s="46" t="n">
        <f aca="false">'[32]Brennst.'!$I$12</f>
        <v>0</v>
      </c>
      <c r="AS13" s="50"/>
    </row>
    <row r="14" customFormat="false" ht="10" hidden="false" customHeight="false" outlineLevel="0" collapsed="false">
      <c r="B14" s="45" t="s">
        <v>40</v>
      </c>
      <c r="C14" s="46" t="s">
        <v>41</v>
      </c>
      <c r="D14" s="47" t="n">
        <v>0</v>
      </c>
      <c r="E14" s="48" t="n">
        <v>0</v>
      </c>
      <c r="F14" s="48" t="n">
        <v>0</v>
      </c>
      <c r="G14" s="48" t="n">
        <v>0</v>
      </c>
      <c r="H14" s="49" t="n">
        <v>1840</v>
      </c>
      <c r="I14" s="46" t="n">
        <f aca="false">D14*H14</f>
        <v>0</v>
      </c>
      <c r="J14" s="46" t="n">
        <f aca="false">E14*H14</f>
        <v>0</v>
      </c>
      <c r="K14" s="46" t="n">
        <f aca="false">F14*H14</f>
        <v>0</v>
      </c>
      <c r="L14" s="46" t="n">
        <f aca="false">G14*H14</f>
        <v>0</v>
      </c>
      <c r="M14" s="46" t="n">
        <f aca="false">'[1]Brennst.'!I13</f>
        <v>0</v>
      </c>
      <c r="N14" s="46" t="n">
        <f aca="false">'[2]Brennst.'!I13</f>
        <v>0</v>
      </c>
      <c r="O14" s="46" t="n">
        <f aca="false">'[3]Brennst.'!I13</f>
        <v>0</v>
      </c>
      <c r="P14" s="46" t="n">
        <f aca="false">'[4]Brennst.'!I13</f>
        <v>0</v>
      </c>
      <c r="Q14" s="46" t="n">
        <f aca="false">'[5]Brennst.'!I13</f>
        <v>0</v>
      </c>
      <c r="R14" s="46" t="n">
        <f aca="false">'[6]Brennst.'!I13</f>
        <v>0</v>
      </c>
      <c r="S14" s="46" t="n">
        <f aca="false">'[7]Brennst.'!I13</f>
        <v>0</v>
      </c>
      <c r="T14" s="46" t="n">
        <f aca="false">'[8]Brennst.'!I13</f>
        <v>0</v>
      </c>
      <c r="U14" s="46" t="n">
        <f aca="false">'[9]Brennst.'!I13</f>
        <v>0</v>
      </c>
      <c r="V14" s="46" t="n">
        <f aca="false">'[10]Brennst.'!I13</f>
        <v>0</v>
      </c>
      <c r="W14" s="46" t="n">
        <f aca="false">'[11]Brennst.'!I13</f>
        <v>0</v>
      </c>
      <c r="X14" s="46" t="n">
        <f aca="false">'[12]Brennst.'!I13</f>
        <v>0</v>
      </c>
      <c r="Y14" s="46" t="n">
        <f aca="false">'[13]Brennst.'!I13</f>
        <v>0</v>
      </c>
      <c r="Z14" s="46" t="n">
        <f aca="false">'[14]Brennst.'!I13</f>
        <v>0</v>
      </c>
      <c r="AA14" s="46" t="n">
        <f aca="false">'[15]Brennst.'!I13</f>
        <v>0</v>
      </c>
      <c r="AB14" s="46" t="n">
        <f aca="false">'[16]Brennst.'!I13</f>
        <v>0</v>
      </c>
      <c r="AC14" s="46" t="n">
        <f aca="false">'[17]Brennst.'!$I$13</f>
        <v>0</v>
      </c>
      <c r="AD14" s="46" t="n">
        <f aca="false">'[18]Brennst.'!$I$13</f>
        <v>0</v>
      </c>
      <c r="AE14" s="46" t="n">
        <f aca="false">'[19]Brennst.'!$I$13</f>
        <v>0</v>
      </c>
      <c r="AF14" s="46" t="n">
        <f aca="false">'[20]Brennst.'!$I$13</f>
        <v>0</v>
      </c>
      <c r="AG14" s="46" t="n">
        <f aca="false">'[21]Brennst.'!$I$13</f>
        <v>0</v>
      </c>
      <c r="AH14" s="46" t="n">
        <f aca="false">'[22]Brennst.'!$I$13</f>
        <v>0</v>
      </c>
      <c r="AI14" s="46" t="n">
        <f aca="false">'[23]Brennst.'!$I$13</f>
        <v>0</v>
      </c>
      <c r="AJ14" s="46" t="n">
        <f aca="false">'[24]Brennst.'!$I$13</f>
        <v>0</v>
      </c>
      <c r="AK14" s="46" t="n">
        <f aca="false">'[25]Brennst.'!$I$13</f>
        <v>0</v>
      </c>
      <c r="AL14" s="46" t="n">
        <f aca="false">'[26]Brennst.'!$I$13</f>
        <v>0</v>
      </c>
      <c r="AM14" s="46" t="n">
        <f aca="false">'[27]Brennst.'!$I$13</f>
        <v>0</v>
      </c>
      <c r="AN14" s="46" t="n">
        <f aca="false">'[28]Brennst.'!$I$13</f>
        <v>0</v>
      </c>
      <c r="AO14" s="46" t="n">
        <f aca="false">'[29]Brennst.'!$I$13</f>
        <v>0</v>
      </c>
      <c r="AP14" s="46" t="n">
        <f aca="false">'[30]Brennst.'!$I$13</f>
        <v>0</v>
      </c>
      <c r="AQ14" s="46" t="n">
        <f aca="false">'[31]Brennst.'!$I$13</f>
        <v>0</v>
      </c>
      <c r="AR14" s="46" t="n">
        <f aca="false">'[32]Brennst.'!$I$13</f>
        <v>0</v>
      </c>
      <c r="AS14" s="50"/>
    </row>
    <row r="15" customFormat="false" ht="10" hidden="false" customHeight="false" outlineLevel="0" collapsed="false">
      <c r="B15" s="45" t="s">
        <v>42</v>
      </c>
      <c r="C15" s="46" t="s">
        <v>41</v>
      </c>
      <c r="D15" s="47" t="n">
        <v>0</v>
      </c>
      <c r="E15" s="48" t="n">
        <v>0</v>
      </c>
      <c r="F15" s="48" t="n">
        <v>0</v>
      </c>
      <c r="G15" s="48" t="n">
        <v>0</v>
      </c>
      <c r="H15" s="49" t="n">
        <v>2650</v>
      </c>
      <c r="I15" s="46" t="n">
        <f aca="false">D15*H15</f>
        <v>0</v>
      </c>
      <c r="J15" s="46" t="n">
        <f aca="false">E15*H15</f>
        <v>0</v>
      </c>
      <c r="K15" s="46" t="n">
        <f aca="false">F15*H15</f>
        <v>0</v>
      </c>
      <c r="L15" s="46" t="n">
        <f aca="false">G15*H15</f>
        <v>0</v>
      </c>
      <c r="M15" s="46" t="n">
        <f aca="false">'[1]Brennst.'!I14</f>
        <v>0</v>
      </c>
      <c r="N15" s="46" t="n">
        <f aca="false">'[2]Brennst.'!I14</f>
        <v>0</v>
      </c>
      <c r="O15" s="46" t="n">
        <f aca="false">'[3]Brennst.'!I14</f>
        <v>0</v>
      </c>
      <c r="P15" s="46" t="n">
        <f aca="false">'[4]Brennst.'!I14</f>
        <v>0</v>
      </c>
      <c r="Q15" s="46" t="n">
        <f aca="false">'[5]Brennst.'!I14</f>
        <v>0</v>
      </c>
      <c r="R15" s="46" t="n">
        <f aca="false">'[6]Brennst.'!I14</f>
        <v>0</v>
      </c>
      <c r="S15" s="46" t="n">
        <f aca="false">'[7]Brennst.'!I14</f>
        <v>0</v>
      </c>
      <c r="T15" s="46" t="n">
        <f aca="false">'[8]Brennst.'!I14</f>
        <v>0</v>
      </c>
      <c r="U15" s="46" t="n">
        <f aca="false">'[9]Brennst.'!I14</f>
        <v>0</v>
      </c>
      <c r="V15" s="46" t="n">
        <f aca="false">'[10]Brennst.'!I14</f>
        <v>0</v>
      </c>
      <c r="W15" s="46" t="n">
        <f aca="false">'[11]Brennst.'!I14</f>
        <v>0</v>
      </c>
      <c r="X15" s="46" t="n">
        <f aca="false">'[12]Brennst.'!I14</f>
        <v>0</v>
      </c>
      <c r="Y15" s="46" t="n">
        <f aca="false">'[13]Brennst.'!I14</f>
        <v>0</v>
      </c>
      <c r="Z15" s="46" t="n">
        <f aca="false">'[14]Brennst.'!I14</f>
        <v>0</v>
      </c>
      <c r="AA15" s="46" t="n">
        <f aca="false">'[15]Brennst.'!I14</f>
        <v>0</v>
      </c>
      <c r="AB15" s="46" t="n">
        <f aca="false">'[16]Brennst.'!I14</f>
        <v>0</v>
      </c>
      <c r="AC15" s="46" t="n">
        <f aca="false">'[17]Brennst.'!$I$14</f>
        <v>0</v>
      </c>
      <c r="AD15" s="46" t="n">
        <f aca="false">'[18]Brennst.'!$I$14</f>
        <v>0</v>
      </c>
      <c r="AE15" s="46" t="n">
        <f aca="false">'[19]Brennst.'!$I$14</f>
        <v>0</v>
      </c>
      <c r="AF15" s="46" t="n">
        <f aca="false">'[20]Brennst.'!$I$14</f>
        <v>0</v>
      </c>
      <c r="AG15" s="46" t="n">
        <f aca="false">'[21]Brennst.'!$I$14</f>
        <v>0</v>
      </c>
      <c r="AH15" s="46" t="n">
        <f aca="false">'[22]Brennst.'!$I$14</f>
        <v>0</v>
      </c>
      <c r="AI15" s="46" t="n">
        <f aca="false">'[23]Brennst.'!$I$14</f>
        <v>0</v>
      </c>
      <c r="AJ15" s="46" t="n">
        <f aca="false">'[24]Brennst.'!$I$14</f>
        <v>0</v>
      </c>
      <c r="AK15" s="46" t="n">
        <f aca="false">'[25]Brennst.'!$I$14</f>
        <v>0</v>
      </c>
      <c r="AL15" s="46" t="n">
        <f aca="false">'[26]Brennst.'!$I$14</f>
        <v>0</v>
      </c>
      <c r="AM15" s="46" t="n">
        <f aca="false">'[27]Brennst.'!$I$14</f>
        <v>0</v>
      </c>
      <c r="AN15" s="46" t="n">
        <f aca="false">'[28]Brennst.'!$I$14</f>
        <v>0</v>
      </c>
      <c r="AO15" s="46" t="n">
        <f aca="false">'[29]Brennst.'!$I$14</f>
        <v>0</v>
      </c>
      <c r="AP15" s="46" t="n">
        <f aca="false">'[30]Brennst.'!$I$14</f>
        <v>0</v>
      </c>
      <c r="AQ15" s="46" t="n">
        <f aca="false">'[31]Brennst.'!$I$14</f>
        <v>0</v>
      </c>
      <c r="AR15" s="46" t="n">
        <f aca="false">'[32]Brennst.'!$I$14</f>
        <v>0</v>
      </c>
      <c r="AS15" s="50"/>
    </row>
    <row r="16" customFormat="false" ht="10" hidden="false" customHeight="false" outlineLevel="0" collapsed="false">
      <c r="B16" s="45" t="s">
        <v>43</v>
      </c>
      <c r="C16" s="46" t="s">
        <v>41</v>
      </c>
      <c r="D16" s="47" t="n">
        <v>0</v>
      </c>
      <c r="E16" s="48" t="n">
        <v>0</v>
      </c>
      <c r="F16" s="48" t="n">
        <v>0</v>
      </c>
      <c r="G16" s="48" t="n">
        <v>0</v>
      </c>
      <c r="H16" s="49" t="n">
        <v>2250</v>
      </c>
      <c r="I16" s="46" t="n">
        <f aca="false">D16*H16</f>
        <v>0</v>
      </c>
      <c r="J16" s="46" t="n">
        <f aca="false">E16*H16</f>
        <v>0</v>
      </c>
      <c r="K16" s="46" t="n">
        <f aca="false">F16*H16</f>
        <v>0</v>
      </c>
      <c r="L16" s="46" t="n">
        <f aca="false">G16*H16</f>
        <v>0</v>
      </c>
      <c r="M16" s="46" t="n">
        <f aca="false">'[1]Brennst.'!I15</f>
        <v>0</v>
      </c>
      <c r="N16" s="46" t="n">
        <f aca="false">'[2]Brennst.'!I15</f>
        <v>0</v>
      </c>
      <c r="O16" s="46" t="n">
        <f aca="false">'[3]Brennst.'!I15</f>
        <v>0</v>
      </c>
      <c r="P16" s="46" t="n">
        <f aca="false">'[4]Brennst.'!I15</f>
        <v>0</v>
      </c>
      <c r="Q16" s="46" t="n">
        <f aca="false">'[5]Brennst.'!I15</f>
        <v>0</v>
      </c>
      <c r="R16" s="46" t="n">
        <f aca="false">'[6]Brennst.'!I15</f>
        <v>0</v>
      </c>
      <c r="S16" s="46" t="n">
        <f aca="false">'[7]Brennst.'!I15</f>
        <v>0</v>
      </c>
      <c r="T16" s="46" t="n">
        <f aca="false">'[8]Brennst.'!I15</f>
        <v>0</v>
      </c>
      <c r="U16" s="46" t="n">
        <f aca="false">'[9]Brennst.'!I15</f>
        <v>0</v>
      </c>
      <c r="V16" s="46" t="n">
        <f aca="false">'[10]Brennst.'!I15</f>
        <v>0</v>
      </c>
      <c r="W16" s="46" t="n">
        <f aca="false">'[11]Brennst.'!I15</f>
        <v>0</v>
      </c>
      <c r="X16" s="46" t="n">
        <f aca="false">'[12]Brennst.'!I15</f>
        <v>0</v>
      </c>
      <c r="Y16" s="46" t="n">
        <f aca="false">'[13]Brennst.'!I15</f>
        <v>0</v>
      </c>
      <c r="Z16" s="46" t="n">
        <f aca="false">'[14]Brennst.'!I15</f>
        <v>0</v>
      </c>
      <c r="AA16" s="46" t="n">
        <f aca="false">'[15]Brennst.'!I15</f>
        <v>0</v>
      </c>
      <c r="AB16" s="46" t="n">
        <f aca="false">'[16]Brennst.'!I15</f>
        <v>0</v>
      </c>
      <c r="AC16" s="46" t="n">
        <f aca="false">'[17]Brennst.'!$I$15</f>
        <v>0</v>
      </c>
      <c r="AD16" s="46" t="n">
        <f aca="false">'[18]Brennst.'!$I$15</f>
        <v>0</v>
      </c>
      <c r="AE16" s="46" t="n">
        <f aca="false">'[19]Brennst.'!$I$15</f>
        <v>0</v>
      </c>
      <c r="AF16" s="46" t="n">
        <f aca="false">'[20]Brennst.'!$I$15</f>
        <v>0</v>
      </c>
      <c r="AG16" s="46" t="n">
        <f aca="false">'[21]Brennst.'!$I$15</f>
        <v>0</v>
      </c>
      <c r="AH16" s="46" t="n">
        <f aca="false">'[22]Brennst.'!$I$15</f>
        <v>0</v>
      </c>
      <c r="AI16" s="46" t="n">
        <f aca="false">'[23]Brennst.'!$I$15</f>
        <v>0</v>
      </c>
      <c r="AJ16" s="46" t="n">
        <f aca="false">'[24]Brennst.'!$I$15</f>
        <v>0</v>
      </c>
      <c r="AK16" s="46" t="n">
        <f aca="false">'[25]Brennst.'!$I$15</f>
        <v>0</v>
      </c>
      <c r="AL16" s="46" t="n">
        <f aca="false">'[26]Brennst.'!$I$15</f>
        <v>0</v>
      </c>
      <c r="AM16" s="46" t="n">
        <f aca="false">'[27]Brennst.'!$I$15</f>
        <v>0</v>
      </c>
      <c r="AN16" s="46" t="n">
        <f aca="false">'[28]Brennst.'!$I$15</f>
        <v>0</v>
      </c>
      <c r="AO16" s="46" t="n">
        <f aca="false">'[29]Brennst.'!$I$15</f>
        <v>0</v>
      </c>
      <c r="AP16" s="46" t="n">
        <f aca="false">'[30]Brennst.'!$I$15</f>
        <v>0</v>
      </c>
      <c r="AQ16" s="46" t="n">
        <f aca="false">'[31]Brennst.'!$I$15</f>
        <v>0</v>
      </c>
      <c r="AR16" s="46" t="n">
        <f aca="false">'[32]Brennst.'!$I$15</f>
        <v>0</v>
      </c>
      <c r="AS16" s="50"/>
    </row>
    <row r="17" customFormat="false" ht="10" hidden="false" customHeight="false" outlineLevel="0" collapsed="false">
      <c r="B17" s="45" t="s">
        <v>44</v>
      </c>
      <c r="C17" s="46" t="s">
        <v>45</v>
      </c>
      <c r="D17" s="47" t="n">
        <v>0</v>
      </c>
      <c r="E17" s="48" t="n">
        <v>0</v>
      </c>
      <c r="F17" s="48" t="n">
        <v>0</v>
      </c>
      <c r="G17" s="48" t="n">
        <v>0</v>
      </c>
      <c r="H17" s="49" t="n">
        <v>770</v>
      </c>
      <c r="I17" s="46" t="n">
        <f aca="false">D17*H17</f>
        <v>0</v>
      </c>
      <c r="J17" s="46" t="n">
        <f aca="false">E17*H17</f>
        <v>0</v>
      </c>
      <c r="K17" s="46" t="n">
        <f aca="false">F17*H17</f>
        <v>0</v>
      </c>
      <c r="L17" s="46" t="n">
        <f aca="false">G17*H17</f>
        <v>0</v>
      </c>
      <c r="M17" s="46" t="n">
        <f aca="false">'[1]Brennst.'!I16</f>
        <v>0</v>
      </c>
      <c r="N17" s="46" t="n">
        <f aca="false">'[2]Brennst.'!I16</f>
        <v>0</v>
      </c>
      <c r="O17" s="46" t="n">
        <f aca="false">'[3]Brennst.'!I16</f>
        <v>0</v>
      </c>
      <c r="P17" s="46" t="n">
        <f aca="false">'[4]Brennst.'!I16</f>
        <v>0</v>
      </c>
      <c r="Q17" s="46" t="n">
        <f aca="false">'[5]Brennst.'!I16</f>
        <v>0</v>
      </c>
      <c r="R17" s="46" t="n">
        <f aca="false">'[6]Brennst.'!I16</f>
        <v>0</v>
      </c>
      <c r="S17" s="46" t="n">
        <f aca="false">'[7]Brennst.'!I16</f>
        <v>0</v>
      </c>
      <c r="T17" s="46" t="n">
        <f aca="false">'[8]Brennst.'!I16</f>
        <v>0</v>
      </c>
      <c r="U17" s="46" t="n">
        <f aca="false">'[9]Brennst.'!I16</f>
        <v>0</v>
      </c>
      <c r="V17" s="46" t="n">
        <f aca="false">'[10]Brennst.'!I16</f>
        <v>0</v>
      </c>
      <c r="W17" s="46" t="n">
        <f aca="false">'[11]Brennst.'!I16</f>
        <v>0</v>
      </c>
      <c r="X17" s="46" t="n">
        <f aca="false">'[12]Brennst.'!I16</f>
        <v>0</v>
      </c>
      <c r="Y17" s="46" t="n">
        <f aca="false">'[13]Brennst.'!I16</f>
        <v>0</v>
      </c>
      <c r="Z17" s="46" t="n">
        <f aca="false">'[14]Brennst.'!I16</f>
        <v>0</v>
      </c>
      <c r="AA17" s="46" t="n">
        <f aca="false">'[15]Brennst.'!I16</f>
        <v>0</v>
      </c>
      <c r="AB17" s="46" t="n">
        <f aca="false">'[16]Brennst.'!I16</f>
        <v>0</v>
      </c>
      <c r="AC17" s="46" t="n">
        <f aca="false">'[17]Brennst.'!$I$16</f>
        <v>0</v>
      </c>
      <c r="AD17" s="46" t="n">
        <f aca="false">'[18]Brennst.'!$I$16</f>
        <v>0</v>
      </c>
      <c r="AE17" s="46" t="n">
        <f aca="false">'[19]Brennst.'!$I$16</f>
        <v>0</v>
      </c>
      <c r="AF17" s="46" t="n">
        <f aca="false">'[20]Brennst.'!$I$16</f>
        <v>0</v>
      </c>
      <c r="AG17" s="46" t="n">
        <f aca="false">'[21]Brennst.'!$I$16</f>
        <v>0</v>
      </c>
      <c r="AH17" s="46" t="n">
        <f aca="false">'[22]Brennst.'!$I$16</f>
        <v>0</v>
      </c>
      <c r="AI17" s="46" t="n">
        <f aca="false">'[23]Brennst.'!$I$16</f>
        <v>0</v>
      </c>
      <c r="AJ17" s="46" t="n">
        <f aca="false">'[24]Brennst.'!$I$16</f>
        <v>0</v>
      </c>
      <c r="AK17" s="46" t="n">
        <f aca="false">'[25]Brennst.'!$I$16</f>
        <v>0</v>
      </c>
      <c r="AL17" s="46" t="n">
        <f aca="false">'[26]Brennst.'!$I$16</f>
        <v>0</v>
      </c>
      <c r="AM17" s="46" t="n">
        <f aca="false">'[27]Brennst.'!$I$16</f>
        <v>0</v>
      </c>
      <c r="AN17" s="46" t="n">
        <f aca="false">'[28]Brennst.'!$I$16</f>
        <v>0</v>
      </c>
      <c r="AO17" s="46" t="n">
        <f aca="false">'[29]Brennst.'!$I$16</f>
        <v>0</v>
      </c>
      <c r="AP17" s="46" t="n">
        <f aca="false">'[30]Brennst.'!$I$16</f>
        <v>0</v>
      </c>
      <c r="AQ17" s="46" t="n">
        <f aca="false">'[31]Brennst.'!$I$16</f>
        <v>0</v>
      </c>
      <c r="AR17" s="46" t="n">
        <f aca="false">'[32]Brennst.'!$I$16</f>
        <v>0</v>
      </c>
      <c r="AS17" s="50"/>
    </row>
    <row r="18" customFormat="false" ht="10" hidden="false" customHeight="false" outlineLevel="0" collapsed="false">
      <c r="B18" s="45" t="s">
        <v>46</v>
      </c>
      <c r="C18" s="46" t="s">
        <v>45</v>
      </c>
      <c r="D18" s="47" t="n">
        <v>0</v>
      </c>
      <c r="E18" s="48" t="n">
        <v>0</v>
      </c>
      <c r="F18" s="48" t="n">
        <v>0</v>
      </c>
      <c r="G18" s="48" t="n">
        <v>0</v>
      </c>
      <c r="H18" s="49" t="n">
        <v>1030</v>
      </c>
      <c r="I18" s="46" t="n">
        <f aca="false">D18*H18</f>
        <v>0</v>
      </c>
      <c r="J18" s="46" t="n">
        <f aca="false">E18*H18</f>
        <v>0</v>
      </c>
      <c r="K18" s="46" t="n">
        <f aca="false">F18*H18</f>
        <v>0</v>
      </c>
      <c r="L18" s="46" t="n">
        <f aca="false">G18*H18</f>
        <v>0</v>
      </c>
      <c r="M18" s="46" t="n">
        <f aca="false">'[1]Brennst.'!I17</f>
        <v>0</v>
      </c>
      <c r="N18" s="46" t="n">
        <f aca="false">'[2]Brennst.'!I17</f>
        <v>0</v>
      </c>
      <c r="O18" s="46" t="n">
        <f aca="false">'[3]Brennst.'!I17</f>
        <v>0</v>
      </c>
      <c r="P18" s="46" t="n">
        <f aca="false">'[4]Brennst.'!I17</f>
        <v>0</v>
      </c>
      <c r="Q18" s="46" t="n">
        <f aca="false">'[5]Brennst.'!I17</f>
        <v>0</v>
      </c>
      <c r="R18" s="46" t="n">
        <f aca="false">'[6]Brennst.'!I17</f>
        <v>0</v>
      </c>
      <c r="S18" s="46" t="n">
        <f aca="false">'[7]Brennst.'!I17</f>
        <v>0</v>
      </c>
      <c r="T18" s="46" t="n">
        <f aca="false">'[8]Brennst.'!I17</f>
        <v>0</v>
      </c>
      <c r="U18" s="46" t="n">
        <f aca="false">'[9]Brennst.'!I17</f>
        <v>0</v>
      </c>
      <c r="V18" s="46" t="n">
        <f aca="false">'[10]Brennst.'!I17</f>
        <v>0</v>
      </c>
      <c r="W18" s="46" t="n">
        <f aca="false">'[11]Brennst.'!I17</f>
        <v>0</v>
      </c>
      <c r="X18" s="46" t="n">
        <f aca="false">'[12]Brennst.'!I17</f>
        <v>0</v>
      </c>
      <c r="Y18" s="46" t="n">
        <f aca="false">'[13]Brennst.'!I17</f>
        <v>0</v>
      </c>
      <c r="Z18" s="46" t="n">
        <f aca="false">'[14]Brennst.'!I17</f>
        <v>0</v>
      </c>
      <c r="AA18" s="46" t="n">
        <f aca="false">'[15]Brennst.'!I17</f>
        <v>0</v>
      </c>
      <c r="AB18" s="46" t="n">
        <f aca="false">'[16]Brennst.'!I17</f>
        <v>0</v>
      </c>
      <c r="AC18" s="46" t="n">
        <f aca="false">'[17]Brennst.'!$I$17</f>
        <v>0</v>
      </c>
      <c r="AD18" s="46" t="n">
        <f aca="false">'[18]Brennst.'!$I$17</f>
        <v>0</v>
      </c>
      <c r="AE18" s="46" t="n">
        <f aca="false">'[19]Brennst.'!$I$17</f>
        <v>0</v>
      </c>
      <c r="AF18" s="46" t="n">
        <f aca="false">'[20]Brennst.'!$I$17</f>
        <v>0</v>
      </c>
      <c r="AG18" s="46" t="n">
        <f aca="false">'[21]Brennst.'!$I$17</f>
        <v>0</v>
      </c>
      <c r="AH18" s="46" t="n">
        <f aca="false">'[22]Brennst.'!$I$17</f>
        <v>0</v>
      </c>
      <c r="AI18" s="46" t="n">
        <f aca="false">'[23]Brennst.'!$I$17</f>
        <v>0</v>
      </c>
      <c r="AJ18" s="46" t="n">
        <f aca="false">'[24]Brennst.'!$I$17</f>
        <v>0</v>
      </c>
      <c r="AK18" s="46" t="n">
        <f aca="false">'[25]Brennst.'!$I$17</f>
        <v>0</v>
      </c>
      <c r="AL18" s="46" t="n">
        <f aca="false">'[26]Brennst.'!$I$17</f>
        <v>0</v>
      </c>
      <c r="AM18" s="46" t="n">
        <f aca="false">'[27]Brennst.'!$I$17</f>
        <v>0</v>
      </c>
      <c r="AN18" s="46" t="n">
        <f aca="false">'[28]Brennst.'!$I$17</f>
        <v>0</v>
      </c>
      <c r="AO18" s="46" t="n">
        <f aca="false">'[29]Brennst.'!$I$17</f>
        <v>0</v>
      </c>
      <c r="AP18" s="46" t="n">
        <f aca="false">'[30]Brennst.'!$I$17</f>
        <v>0</v>
      </c>
      <c r="AQ18" s="46" t="n">
        <f aca="false">'[31]Brennst.'!$I$17</f>
        <v>0</v>
      </c>
      <c r="AR18" s="46" t="n">
        <f aca="false">'[32]Brennst.'!$I$17</f>
        <v>0</v>
      </c>
      <c r="AS18" s="50"/>
    </row>
    <row r="19" customFormat="false" ht="10" hidden="false" customHeight="false" outlineLevel="0" collapsed="false">
      <c r="B19" s="45" t="s">
        <v>47</v>
      </c>
      <c r="C19" s="46" t="s">
        <v>45</v>
      </c>
      <c r="D19" s="47" t="n">
        <v>0</v>
      </c>
      <c r="E19" s="48" t="n">
        <v>0</v>
      </c>
      <c r="F19" s="48" t="n">
        <v>0</v>
      </c>
      <c r="G19" s="48" t="n">
        <v>0</v>
      </c>
      <c r="H19" s="49" t="n">
        <v>900</v>
      </c>
      <c r="I19" s="46" t="n">
        <f aca="false">D19*H19</f>
        <v>0</v>
      </c>
      <c r="J19" s="46" t="n">
        <f aca="false">E19*H19</f>
        <v>0</v>
      </c>
      <c r="K19" s="46" t="n">
        <f aca="false">F19*H19</f>
        <v>0</v>
      </c>
      <c r="L19" s="46" t="n">
        <f aca="false">G19*H19</f>
        <v>0</v>
      </c>
      <c r="M19" s="46" t="n">
        <f aca="false">'[1]Brennst.'!I18</f>
        <v>0</v>
      </c>
      <c r="N19" s="46" t="n">
        <f aca="false">'[2]Brennst.'!I18</f>
        <v>0</v>
      </c>
      <c r="O19" s="46" t="n">
        <f aca="false">'[3]Brennst.'!I18</f>
        <v>0</v>
      </c>
      <c r="P19" s="46" t="n">
        <f aca="false">'[4]Brennst.'!I18</f>
        <v>0</v>
      </c>
      <c r="Q19" s="46" t="n">
        <f aca="false">'[5]Brennst.'!I18</f>
        <v>0</v>
      </c>
      <c r="R19" s="46" t="n">
        <f aca="false">'[6]Brennst.'!I18</f>
        <v>0</v>
      </c>
      <c r="S19" s="46" t="n">
        <f aca="false">'[7]Brennst.'!I18</f>
        <v>0</v>
      </c>
      <c r="T19" s="46" t="n">
        <f aca="false">'[8]Brennst.'!I18</f>
        <v>0</v>
      </c>
      <c r="U19" s="46" t="n">
        <f aca="false">'[9]Brennst.'!I18</f>
        <v>0</v>
      </c>
      <c r="V19" s="46" t="n">
        <f aca="false">'[10]Brennst.'!I18</f>
        <v>0</v>
      </c>
      <c r="W19" s="46" t="n">
        <f aca="false">'[11]Brennst.'!I18</f>
        <v>0</v>
      </c>
      <c r="X19" s="46" t="n">
        <f aca="false">'[12]Brennst.'!I18</f>
        <v>0</v>
      </c>
      <c r="Y19" s="46" t="n">
        <f aca="false">'[13]Brennst.'!I18</f>
        <v>0</v>
      </c>
      <c r="Z19" s="46" t="n">
        <f aca="false">'[14]Brennst.'!I18</f>
        <v>0</v>
      </c>
      <c r="AA19" s="46" t="n">
        <f aca="false">'[15]Brennst.'!I18</f>
        <v>0</v>
      </c>
      <c r="AB19" s="46" t="n">
        <f aca="false">'[16]Brennst.'!I18</f>
        <v>0</v>
      </c>
      <c r="AC19" s="46" t="n">
        <f aca="false">'[17]Brennst.'!$I$18</f>
        <v>0</v>
      </c>
      <c r="AD19" s="46" t="n">
        <f aca="false">'[18]Brennst.'!$I$18</f>
        <v>0</v>
      </c>
      <c r="AE19" s="46" t="n">
        <f aca="false">'[19]Brennst.'!$I$18</f>
        <v>0</v>
      </c>
      <c r="AF19" s="46" t="n">
        <f aca="false">'[20]Brennst.'!$I$18</f>
        <v>0</v>
      </c>
      <c r="AG19" s="46" t="n">
        <f aca="false">'[21]Brennst.'!$I$18</f>
        <v>0</v>
      </c>
      <c r="AH19" s="46" t="n">
        <f aca="false">'[22]Brennst.'!$I$18</f>
        <v>0</v>
      </c>
      <c r="AI19" s="46" t="n">
        <f aca="false">'[23]Brennst.'!$I$18</f>
        <v>0</v>
      </c>
      <c r="AJ19" s="46" t="n">
        <f aca="false">'[24]Brennst.'!$I$18</f>
        <v>0</v>
      </c>
      <c r="AK19" s="46" t="n">
        <f aca="false">'[25]Brennst.'!$I$18</f>
        <v>0</v>
      </c>
      <c r="AL19" s="46" t="n">
        <f aca="false">'[26]Brennst.'!$I$18</f>
        <v>0</v>
      </c>
      <c r="AM19" s="46" t="n">
        <f aca="false">'[27]Brennst.'!$I$18</f>
        <v>0</v>
      </c>
      <c r="AN19" s="46" t="n">
        <f aca="false">'[28]Brennst.'!$I$18</f>
        <v>0</v>
      </c>
      <c r="AO19" s="46" t="n">
        <f aca="false">'[29]Brennst.'!$I$18</f>
        <v>0</v>
      </c>
      <c r="AP19" s="46" t="n">
        <f aca="false">'[30]Brennst.'!$I$18</f>
        <v>0</v>
      </c>
      <c r="AQ19" s="46" t="n">
        <f aca="false">'[31]Brennst.'!$I$18</f>
        <v>0</v>
      </c>
      <c r="AR19" s="46" t="n">
        <f aca="false">'[32]Brennst.'!$I$18</f>
        <v>0</v>
      </c>
      <c r="AS19" s="50"/>
    </row>
    <row r="20" customFormat="false" ht="10" hidden="false" customHeight="false" outlineLevel="0" collapsed="false">
      <c r="B20" s="45" t="s">
        <v>48</v>
      </c>
      <c r="C20" s="46" t="s">
        <v>30</v>
      </c>
      <c r="D20" s="47" t="n">
        <v>0</v>
      </c>
      <c r="E20" s="48" t="n">
        <v>0</v>
      </c>
      <c r="F20" s="48" t="n">
        <v>0</v>
      </c>
      <c r="G20" s="48" t="n">
        <v>0</v>
      </c>
      <c r="H20" s="49" t="n">
        <v>4</v>
      </c>
      <c r="I20" s="46" t="n">
        <f aca="false">D20*H20</f>
        <v>0</v>
      </c>
      <c r="J20" s="46" t="n">
        <f aca="false">E20*H20</f>
        <v>0</v>
      </c>
      <c r="K20" s="46" t="n">
        <f aca="false">F20*H20</f>
        <v>0</v>
      </c>
      <c r="L20" s="46" t="n">
        <f aca="false">G20*H20</f>
        <v>0</v>
      </c>
      <c r="M20" s="46" t="n">
        <f aca="false">'[1]Brennst.'!I19</f>
        <v>0</v>
      </c>
      <c r="N20" s="46" t="n">
        <f aca="false">'[2]Brennst.'!I19</f>
        <v>0</v>
      </c>
      <c r="O20" s="46" t="n">
        <f aca="false">'[3]Brennst.'!I19</f>
        <v>0</v>
      </c>
      <c r="P20" s="46" t="n">
        <f aca="false">'[4]Brennst.'!I19</f>
        <v>0</v>
      </c>
      <c r="Q20" s="46" t="n">
        <f aca="false">'[5]Brennst.'!I19</f>
        <v>0</v>
      </c>
      <c r="R20" s="46" t="n">
        <f aca="false">'[6]Brennst.'!I19</f>
        <v>0</v>
      </c>
      <c r="S20" s="46" t="n">
        <f aca="false">'[7]Brennst.'!I19</f>
        <v>0</v>
      </c>
      <c r="T20" s="46" t="n">
        <f aca="false">'[8]Brennst.'!I19</f>
        <v>0</v>
      </c>
      <c r="U20" s="46" t="n">
        <f aca="false">'[9]Brennst.'!I19</f>
        <v>0</v>
      </c>
      <c r="V20" s="46" t="n">
        <f aca="false">'[10]Brennst.'!I19</f>
        <v>0</v>
      </c>
      <c r="W20" s="46" t="n">
        <f aca="false">'[11]Brennst.'!I19</f>
        <v>0</v>
      </c>
      <c r="X20" s="46" t="n">
        <f aca="false">'[12]Brennst.'!I19</f>
        <v>0</v>
      </c>
      <c r="Y20" s="46" t="n">
        <f aca="false">'[13]Brennst.'!I19</f>
        <v>0</v>
      </c>
      <c r="Z20" s="46" t="n">
        <f aca="false">'[14]Brennst.'!I19</f>
        <v>0</v>
      </c>
      <c r="AA20" s="46" t="n">
        <f aca="false">'[15]Brennst.'!I19</f>
        <v>0</v>
      </c>
      <c r="AB20" s="46" t="n">
        <f aca="false">'[16]Brennst.'!I19</f>
        <v>0</v>
      </c>
      <c r="AC20" s="46" t="n">
        <f aca="false">'[17]Brennst.'!$I$19</f>
        <v>0</v>
      </c>
      <c r="AD20" s="46" t="n">
        <f aca="false">'[18]Brennst.'!$I$19</f>
        <v>0</v>
      </c>
      <c r="AE20" s="46" t="n">
        <f aca="false">'[19]Brennst.'!$I$19</f>
        <v>0</v>
      </c>
      <c r="AF20" s="46" t="n">
        <f aca="false">'[20]Brennst.'!$I$19</f>
        <v>0</v>
      </c>
      <c r="AG20" s="46" t="n">
        <f aca="false">'[21]Brennst.'!$I$19</f>
        <v>0</v>
      </c>
      <c r="AH20" s="46" t="n">
        <f aca="false">'[22]Brennst.'!$I$19</f>
        <v>0</v>
      </c>
      <c r="AI20" s="46" t="n">
        <f aca="false">'[23]Brennst.'!$I$19</f>
        <v>0</v>
      </c>
      <c r="AJ20" s="46" t="n">
        <f aca="false">'[24]Brennst.'!$I$19</f>
        <v>0</v>
      </c>
      <c r="AK20" s="46" t="n">
        <f aca="false">'[25]Brennst.'!$I$19</f>
        <v>0</v>
      </c>
      <c r="AL20" s="46" t="n">
        <f aca="false">'[26]Brennst.'!$I$19</f>
        <v>0</v>
      </c>
      <c r="AM20" s="46" t="n">
        <f aca="false">'[27]Brennst.'!$I$19</f>
        <v>0</v>
      </c>
      <c r="AN20" s="46" t="n">
        <f aca="false">'[28]Brennst.'!$I$19</f>
        <v>0</v>
      </c>
      <c r="AO20" s="46" t="n">
        <f aca="false">'[29]Brennst.'!$I$19</f>
        <v>0</v>
      </c>
      <c r="AP20" s="46" t="n">
        <f aca="false">'[30]Brennst.'!$I$19</f>
        <v>0</v>
      </c>
      <c r="AQ20" s="46" t="n">
        <f aca="false">'[31]Brennst.'!$I$19</f>
        <v>0</v>
      </c>
      <c r="AR20" s="46" t="n">
        <f aca="false">'[32]Brennst.'!$I$19</f>
        <v>0</v>
      </c>
      <c r="AS20" s="50"/>
    </row>
    <row r="21" customFormat="false" ht="20.5" hidden="false" customHeight="false" outlineLevel="0" collapsed="false">
      <c r="B21" s="51" t="s">
        <v>20</v>
      </c>
      <c r="C21" s="52"/>
      <c r="D21" s="47" t="n">
        <v>0</v>
      </c>
      <c r="E21" s="48" t="n">
        <v>0</v>
      </c>
      <c r="F21" s="48" t="n">
        <v>0</v>
      </c>
      <c r="G21" s="48" t="n">
        <v>0</v>
      </c>
      <c r="H21" s="53" t="n">
        <v>0</v>
      </c>
      <c r="I21" s="46" t="n">
        <f aca="false">D21*H21</f>
        <v>0</v>
      </c>
      <c r="J21" s="46" t="n">
        <f aca="false">E21*H21</f>
        <v>0</v>
      </c>
      <c r="K21" s="46" t="n">
        <f aca="false">F21*H21</f>
        <v>0</v>
      </c>
      <c r="L21" s="46" t="n">
        <f aca="false">G21*H21</f>
        <v>0</v>
      </c>
      <c r="M21" s="46" t="n">
        <f aca="false">'[1]Brennst.'!I20</f>
        <v>0</v>
      </c>
      <c r="N21" s="46" t="n">
        <f aca="false">'[2]Brennst.'!I20</f>
        <v>0</v>
      </c>
      <c r="O21" s="46" t="n">
        <f aca="false">'[3]Brennst.'!I20</f>
        <v>0</v>
      </c>
      <c r="P21" s="46" t="n">
        <f aca="false">'[4]Brennst.'!I20</f>
        <v>0</v>
      </c>
      <c r="Q21" s="46" t="n">
        <f aca="false">'[5]Brennst.'!I20</f>
        <v>0</v>
      </c>
      <c r="R21" s="46" t="n">
        <f aca="false">'[6]Brennst.'!I20</f>
        <v>0</v>
      </c>
      <c r="S21" s="46" t="n">
        <f aca="false">'[7]Brennst.'!I20</f>
        <v>0</v>
      </c>
      <c r="T21" s="46" t="n">
        <f aca="false">'[8]Brennst.'!I20</f>
        <v>0</v>
      </c>
      <c r="U21" s="46" t="n">
        <f aca="false">'[9]Brennst.'!I20</f>
        <v>0</v>
      </c>
      <c r="V21" s="46" t="n">
        <f aca="false">'[10]Brennst.'!I20</f>
        <v>0</v>
      </c>
      <c r="W21" s="46" t="n">
        <f aca="false">'[11]Brennst.'!I20</f>
        <v>0</v>
      </c>
      <c r="X21" s="46" t="n">
        <f aca="false">'[12]Brennst.'!I20</f>
        <v>0</v>
      </c>
      <c r="Y21" s="46" t="n">
        <f aca="false">'[13]Brennst.'!I20</f>
        <v>0</v>
      </c>
      <c r="Z21" s="46" t="n">
        <f aca="false">'[14]Brennst.'!I20</f>
        <v>0</v>
      </c>
      <c r="AA21" s="46" t="n">
        <f aca="false">'[15]Brennst.'!I20</f>
        <v>0</v>
      </c>
      <c r="AB21" s="46" t="n">
        <f aca="false">'[16]Brennst.'!I20</f>
        <v>0</v>
      </c>
      <c r="AC21" s="46" t="n">
        <f aca="false">'[17]Brennst.'!$I$20</f>
        <v>0</v>
      </c>
      <c r="AD21" s="46" t="n">
        <f aca="false">'[18]Brennst.'!$I$20</f>
        <v>0</v>
      </c>
      <c r="AE21" s="46" t="n">
        <f aca="false">'[19]Brennst.'!$I$20</f>
        <v>0</v>
      </c>
      <c r="AF21" s="46" t="n">
        <f aca="false">'[20]Brennst.'!$I$20</f>
        <v>0</v>
      </c>
      <c r="AG21" s="46" t="n">
        <f aca="false">'[21]Brennst.'!$I$20</f>
        <v>0</v>
      </c>
      <c r="AH21" s="46" t="n">
        <f aca="false">'[22]Brennst.'!$I$20</f>
        <v>0</v>
      </c>
      <c r="AI21" s="46" t="n">
        <f aca="false">'[23]Brennst.'!$I$20</f>
        <v>0</v>
      </c>
      <c r="AJ21" s="46" t="n">
        <f aca="false">'[24]Brennst.'!$I$20</f>
        <v>0</v>
      </c>
      <c r="AK21" s="46" t="n">
        <f aca="false">'[25]Brennst.'!$I$20</f>
        <v>0</v>
      </c>
      <c r="AL21" s="46" t="n">
        <f aca="false">'[26]Brennst.'!$I$20</f>
        <v>0</v>
      </c>
      <c r="AM21" s="46" t="n">
        <f aca="false">'[27]Brennst.'!$I$20</f>
        <v>0</v>
      </c>
      <c r="AN21" s="46" t="n">
        <f aca="false">'[28]Brennst.'!$I$20</f>
        <v>0</v>
      </c>
      <c r="AO21" s="46" t="n">
        <f aca="false">'[29]Brennst.'!$I$20</f>
        <v>0</v>
      </c>
      <c r="AP21" s="46" t="n">
        <f aca="false">'[30]Brennst.'!$I$20</f>
        <v>0</v>
      </c>
      <c r="AQ21" s="46" t="n">
        <f aca="false">'[31]Brennst.'!$I$20</f>
        <v>0</v>
      </c>
      <c r="AR21" s="46" t="n">
        <f aca="false">'[32]Brennst.'!$I$20</f>
        <v>0</v>
      </c>
      <c r="AS21" s="50"/>
    </row>
    <row r="22" customFormat="false" ht="11" hidden="false" customHeight="false" outlineLevel="0" collapsed="false">
      <c r="B22" s="54"/>
      <c r="C22" s="55"/>
      <c r="D22" s="55"/>
      <c r="E22" s="55"/>
      <c r="F22" s="55"/>
      <c r="G22" s="55"/>
      <c r="H22" s="56" t="s">
        <v>23</v>
      </c>
      <c r="I22" s="57" t="n">
        <f aca="false">SUM(I4:I21)</f>
        <v>0</v>
      </c>
      <c r="J22" s="58" t="n">
        <f aca="false">SUM(J4:J21)</f>
        <v>0</v>
      </c>
      <c r="K22" s="58" t="n">
        <f aca="false">SUM(K4:K21)</f>
        <v>0</v>
      </c>
      <c r="L22" s="58" t="n">
        <f aca="false">SUM(L4:L21)</f>
        <v>0</v>
      </c>
      <c r="M22" s="58" t="n">
        <f aca="false">SUM(M4:M21)</f>
        <v>0</v>
      </c>
      <c r="N22" s="58" t="n">
        <f aca="false">SUM(N4:N21)</f>
        <v>0</v>
      </c>
      <c r="O22" s="58" t="n">
        <f aca="false">SUM(O4:O21)</f>
        <v>0</v>
      </c>
      <c r="P22" s="58" t="n">
        <f aca="false">SUM(P4:P21)</f>
        <v>0</v>
      </c>
      <c r="Q22" s="58" t="n">
        <f aca="false">SUM(Q4:Q21)</f>
        <v>0</v>
      </c>
      <c r="R22" s="58" t="n">
        <f aca="false">SUM(R4:R21)</f>
        <v>0</v>
      </c>
      <c r="S22" s="58" t="n">
        <f aca="false">SUM(S4:S21)</f>
        <v>0</v>
      </c>
      <c r="T22" s="58" t="n">
        <f aca="false">SUM(T4:T21)</f>
        <v>0</v>
      </c>
      <c r="U22" s="58" t="n">
        <f aca="false">SUM(U4:U21)</f>
        <v>0</v>
      </c>
      <c r="V22" s="58" t="n">
        <f aca="false">SUM(V4:V21)</f>
        <v>0</v>
      </c>
      <c r="W22" s="58" t="n">
        <f aca="false">SUM(W4:W21)</f>
        <v>0</v>
      </c>
      <c r="X22" s="58" t="n">
        <f aca="false">SUM(X4:X21)</f>
        <v>0</v>
      </c>
      <c r="Y22" s="58" t="n">
        <f aca="false">SUM(Y4:Y21)</f>
        <v>0</v>
      </c>
      <c r="Z22" s="58" t="n">
        <f aca="false">SUM(Z4:Z21)</f>
        <v>0</v>
      </c>
      <c r="AA22" s="58" t="n">
        <f aca="false">SUM(AA4:AA21)</f>
        <v>0</v>
      </c>
      <c r="AB22" s="58" t="n">
        <f aca="false">SUM(AB4:AB21)</f>
        <v>0</v>
      </c>
      <c r="AC22" s="58" t="n">
        <f aca="false">SUM($AC$4:$AC$21)</f>
        <v>0</v>
      </c>
      <c r="AD22" s="58" t="n">
        <f aca="false">SUM($AD$4:$AD$21)</f>
        <v>0</v>
      </c>
      <c r="AE22" s="58" t="n">
        <f aca="false">SUM($AE$4:$AE$21)</f>
        <v>0</v>
      </c>
      <c r="AF22" s="58" t="n">
        <f aca="false">SUM($AF$4:$AF$21)</f>
        <v>0</v>
      </c>
      <c r="AG22" s="58" t="n">
        <f aca="false">SUM($AG$4:$AG$21)</f>
        <v>0</v>
      </c>
      <c r="AH22" s="58" t="n">
        <f aca="false">SUM($AH$4:$AH$21)</f>
        <v>0</v>
      </c>
      <c r="AI22" s="58" t="n">
        <f aca="false">SUM($AI$4:$AI$21)</f>
        <v>0</v>
      </c>
      <c r="AJ22" s="58" t="n">
        <f aca="false">SUM($AJ$4:$AJ$21)</f>
        <v>0</v>
      </c>
      <c r="AK22" s="58" t="n">
        <f aca="false">SUM($AK$4:$AK$21)</f>
        <v>0</v>
      </c>
      <c r="AL22" s="58" t="n">
        <f aca="false">SUM($AL$4:$AL$21)</f>
        <v>0</v>
      </c>
      <c r="AM22" s="58" t="n">
        <f aca="false">SUM($AM$4:$AM$21)</f>
        <v>0</v>
      </c>
      <c r="AN22" s="58" t="n">
        <f aca="false">SUM($AM$4:$AM$21)</f>
        <v>0</v>
      </c>
      <c r="AO22" s="58" t="n">
        <f aca="false">SUM($AM$4:$AM$21)</f>
        <v>0</v>
      </c>
      <c r="AP22" s="58" t="n">
        <f aca="false">SUM($AM$4:$AM$21)</f>
        <v>0</v>
      </c>
      <c r="AQ22" s="58" t="n">
        <f aca="false">SUM($AM$4:$AM$21)</f>
        <v>0</v>
      </c>
      <c r="AR22" s="58" t="n">
        <f aca="false">SUM($AM$4:$AM$21)</f>
        <v>0</v>
      </c>
      <c r="AS22" s="59" t="s">
        <v>34</v>
      </c>
    </row>
    <row r="23" customFormat="false" ht="10.5" hidden="false" customHeight="false" outlineLevel="0" collapsed="false">
      <c r="B23" s="60" t="s">
        <v>49</v>
      </c>
      <c r="C23" s="55"/>
      <c r="D23" s="55"/>
      <c r="E23" s="55"/>
      <c r="F23" s="55"/>
      <c r="G23" s="55"/>
      <c r="H23" s="61"/>
      <c r="I23" s="55"/>
      <c r="J23" s="55"/>
      <c r="K23" s="55"/>
      <c r="L23" s="55"/>
      <c r="M23" s="55"/>
      <c r="N23" s="55"/>
      <c r="O23" s="55"/>
      <c r="P23" s="55"/>
      <c r="Q23" s="55"/>
      <c r="R23" s="55"/>
      <c r="S23" s="55"/>
      <c r="T23" s="55"/>
      <c r="U23" s="55"/>
      <c r="V23" s="55"/>
      <c r="W23" s="55"/>
      <c r="X23" s="55"/>
      <c r="Y23" s="55"/>
      <c r="Z23" s="55"/>
      <c r="AA23" s="55"/>
      <c r="AB23" s="55"/>
      <c r="AC23" s="62"/>
      <c r="AD23" s="62"/>
      <c r="AE23" s="62"/>
      <c r="AF23" s="62"/>
      <c r="AG23" s="62"/>
      <c r="AH23" s="62"/>
      <c r="AI23" s="62"/>
      <c r="AJ23" s="62"/>
      <c r="AK23" s="62"/>
      <c r="AL23" s="62"/>
      <c r="AM23" s="62"/>
      <c r="AN23" s="62"/>
      <c r="AO23" s="62"/>
      <c r="AP23" s="62"/>
      <c r="AQ23" s="62"/>
      <c r="AR23" s="62"/>
      <c r="AS23" s="50"/>
    </row>
    <row r="24" customFormat="false" ht="10" hidden="false" customHeight="false" outlineLevel="0" collapsed="false">
      <c r="B24" s="45" t="s">
        <v>50</v>
      </c>
      <c r="C24" s="63" t="s">
        <v>34</v>
      </c>
      <c r="D24" s="53" t="n">
        <v>0</v>
      </c>
      <c r="E24" s="52" t="n">
        <v>0</v>
      </c>
      <c r="F24" s="52" t="n">
        <v>0</v>
      </c>
      <c r="G24" s="64" t="n">
        <v>0</v>
      </c>
      <c r="H24" s="65"/>
      <c r="I24" s="46" t="n">
        <f aca="false">D24</f>
        <v>0</v>
      </c>
      <c r="J24" s="46" t="n">
        <f aca="false">E24</f>
        <v>0</v>
      </c>
      <c r="K24" s="46" t="n">
        <f aca="false">F24</f>
        <v>0</v>
      </c>
      <c r="L24" s="46" t="n">
        <f aca="false">G24</f>
        <v>0</v>
      </c>
      <c r="M24" s="46" t="n">
        <f aca="false">[1]Strom!F4</f>
        <v>0</v>
      </c>
      <c r="N24" s="46" t="n">
        <f aca="false">[2]Strom!F4</f>
        <v>0</v>
      </c>
      <c r="O24" s="46" t="n">
        <f aca="false">[3]Strom!F4</f>
        <v>0</v>
      </c>
      <c r="P24" s="46" t="n">
        <f aca="false">[4]Strom!F4</f>
        <v>0</v>
      </c>
      <c r="Q24" s="46" t="n">
        <f aca="false">[5]Strom!F4</f>
        <v>0</v>
      </c>
      <c r="R24" s="46" t="n">
        <f aca="false">[6]Strom!F4</f>
        <v>0</v>
      </c>
      <c r="S24" s="46" t="n">
        <f aca="false">[7]Strom!F4</f>
        <v>0</v>
      </c>
      <c r="T24" s="46" t="n">
        <f aca="false">[8]Strom!F4</f>
        <v>0</v>
      </c>
      <c r="U24" s="46" t="n">
        <f aca="false">[9]Strom!F4</f>
        <v>0</v>
      </c>
      <c r="V24" s="46" t="n">
        <f aca="false">[10]Strom!F4</f>
        <v>0</v>
      </c>
      <c r="W24" s="46" t="n">
        <f aca="false">[11]Strom!F4</f>
        <v>0</v>
      </c>
      <c r="X24" s="46" t="n">
        <f aca="false">[12]Strom!F4</f>
        <v>0</v>
      </c>
      <c r="Y24" s="46" t="n">
        <f aca="false">[13]Strom!F4</f>
        <v>0</v>
      </c>
      <c r="Z24" s="46" t="n">
        <f aca="false">[14]Strom!F4</f>
        <v>0</v>
      </c>
      <c r="AA24" s="46" t="n">
        <f aca="false">[15]Strom!F4</f>
        <v>0</v>
      </c>
      <c r="AB24" s="46" t="n">
        <f aca="false">[16]Strom!F4</f>
        <v>0</v>
      </c>
      <c r="AC24" s="46" t="n">
        <f aca="false">[17]Strom!$F$4</f>
        <v>0</v>
      </c>
      <c r="AD24" s="46" t="n">
        <f aca="false">[18]Strom!$F$4</f>
        <v>0</v>
      </c>
      <c r="AE24" s="46" t="n">
        <f aca="false">[19]Strom!$F$4</f>
        <v>0</v>
      </c>
      <c r="AF24" s="46" t="n">
        <f aca="false">[20]Strom!$F$4</f>
        <v>0</v>
      </c>
      <c r="AG24" s="46" t="n">
        <f aca="false">[21]Strom!$F$4</f>
        <v>0</v>
      </c>
      <c r="AH24" s="46" t="n">
        <f aca="false">[22]Strom!$F$4</f>
        <v>0</v>
      </c>
      <c r="AI24" s="46" t="n">
        <f aca="false">[23]Strom!$F$4</f>
        <v>0</v>
      </c>
      <c r="AJ24" s="46" t="n">
        <f aca="false">[24]Strom!$F$4</f>
        <v>0</v>
      </c>
      <c r="AK24" s="46" t="n">
        <f aca="false">[25]Strom!$F$4</f>
        <v>0</v>
      </c>
      <c r="AL24" s="46" t="n">
        <f aca="false">[26]Strom!$F$4</f>
        <v>0</v>
      </c>
      <c r="AM24" s="46" t="n">
        <f aca="false">[27]Strom!$F$4</f>
        <v>0</v>
      </c>
      <c r="AN24" s="46" t="n">
        <f aca="false">[28]Strom!$F$4</f>
        <v>0</v>
      </c>
      <c r="AO24" s="46" t="n">
        <f aca="false">[29]Strom!$F$4</f>
        <v>0</v>
      </c>
      <c r="AP24" s="46" t="n">
        <f aca="false">[30]Strom!$F$4</f>
        <v>0</v>
      </c>
      <c r="AQ24" s="46" t="n">
        <f aca="false">[31]Strom!$F$4</f>
        <v>0</v>
      </c>
      <c r="AR24" s="46" t="n">
        <f aca="false">[32]Strom!$F$4</f>
        <v>0</v>
      </c>
      <c r="AS24" s="50"/>
    </row>
    <row r="25" customFormat="false" ht="10" hidden="false" customHeight="false" outlineLevel="0" collapsed="false">
      <c r="B25" s="45" t="s">
        <v>51</v>
      </c>
      <c r="C25" s="63" t="s">
        <v>34</v>
      </c>
      <c r="D25" s="53" t="n">
        <v>0</v>
      </c>
      <c r="E25" s="52" t="n">
        <v>0</v>
      </c>
      <c r="F25" s="52" t="n">
        <v>0</v>
      </c>
      <c r="G25" s="64" t="n">
        <v>0</v>
      </c>
      <c r="H25" s="66"/>
      <c r="I25" s="46" t="n">
        <f aca="false">D25</f>
        <v>0</v>
      </c>
      <c r="J25" s="46" t="n">
        <f aca="false">E25</f>
        <v>0</v>
      </c>
      <c r="K25" s="46" t="n">
        <f aca="false">F25</f>
        <v>0</v>
      </c>
      <c r="L25" s="46" t="n">
        <f aca="false">G25</f>
        <v>0</v>
      </c>
      <c r="M25" s="46" t="n">
        <f aca="false">[1]Strom!F5</f>
        <v>0</v>
      </c>
      <c r="N25" s="46" t="n">
        <f aca="false">[2]Strom!F5</f>
        <v>0</v>
      </c>
      <c r="O25" s="46" t="n">
        <f aca="false">[3]Strom!F5</f>
        <v>0</v>
      </c>
      <c r="P25" s="46" t="n">
        <f aca="false">[4]Strom!F5</f>
        <v>0</v>
      </c>
      <c r="Q25" s="46" t="n">
        <f aca="false">[5]Strom!F5</f>
        <v>0</v>
      </c>
      <c r="R25" s="46" t="n">
        <f aca="false">[6]Strom!F5</f>
        <v>0</v>
      </c>
      <c r="S25" s="46" t="n">
        <f aca="false">[7]Strom!F5</f>
        <v>0</v>
      </c>
      <c r="T25" s="46" t="n">
        <f aca="false">[8]Strom!F5</f>
        <v>0</v>
      </c>
      <c r="U25" s="46" t="n">
        <f aca="false">[9]Strom!F5</f>
        <v>0</v>
      </c>
      <c r="V25" s="46" t="n">
        <f aca="false">[10]Strom!F5</f>
        <v>0</v>
      </c>
      <c r="W25" s="46" t="n">
        <f aca="false">[11]Strom!F5</f>
        <v>0</v>
      </c>
      <c r="X25" s="46" t="n">
        <f aca="false">[12]Strom!F5</f>
        <v>0</v>
      </c>
      <c r="Y25" s="46" t="n">
        <f aca="false">[13]Strom!F5</f>
        <v>0</v>
      </c>
      <c r="Z25" s="46" t="n">
        <f aca="false">[14]Strom!F5</f>
        <v>0</v>
      </c>
      <c r="AA25" s="46" t="n">
        <f aca="false">[15]Strom!F5</f>
        <v>0</v>
      </c>
      <c r="AB25" s="46" t="n">
        <f aca="false">[16]Strom!F5</f>
        <v>0</v>
      </c>
      <c r="AC25" s="46" t="n">
        <f aca="false">[17]Strom!$F$5</f>
        <v>0</v>
      </c>
      <c r="AD25" s="46" t="n">
        <f aca="false">[18]Strom!$F$5</f>
        <v>0</v>
      </c>
      <c r="AE25" s="46" t="n">
        <f aca="false">[19]Strom!$F$5</f>
        <v>0</v>
      </c>
      <c r="AF25" s="46" t="n">
        <f aca="false">[20]Strom!$F$5</f>
        <v>0</v>
      </c>
      <c r="AG25" s="46" t="n">
        <f aca="false">[21]Strom!$F$5</f>
        <v>0</v>
      </c>
      <c r="AH25" s="46" t="n">
        <f aca="false">[22]Strom!$F$5</f>
        <v>0</v>
      </c>
      <c r="AI25" s="46" t="n">
        <f aca="false">[23]Strom!$F$5</f>
        <v>0</v>
      </c>
      <c r="AJ25" s="46" t="n">
        <f aca="false">[24]Strom!$F$5</f>
        <v>0</v>
      </c>
      <c r="AK25" s="46" t="n">
        <f aca="false">[25]Strom!$F$5</f>
        <v>0</v>
      </c>
      <c r="AL25" s="46" t="n">
        <f aca="false">[26]Strom!$F$5</f>
        <v>0</v>
      </c>
      <c r="AM25" s="46" t="n">
        <f aca="false">[27]Strom!$F$5</f>
        <v>0</v>
      </c>
      <c r="AN25" s="46" t="n">
        <f aca="false">[28]Strom!$F$5</f>
        <v>0</v>
      </c>
      <c r="AO25" s="46" t="n">
        <f aca="false">[29]Strom!$F$5</f>
        <v>0</v>
      </c>
      <c r="AP25" s="46" t="n">
        <f aca="false">[30]Strom!$F$5</f>
        <v>0</v>
      </c>
      <c r="AQ25" s="46" t="n">
        <f aca="false">[31]Strom!$F$5</f>
        <v>0</v>
      </c>
      <c r="AR25" s="46" t="n">
        <f aca="false">[32]Strom!$F$5</f>
        <v>0</v>
      </c>
      <c r="AS25" s="50"/>
    </row>
    <row r="26" customFormat="false" ht="10" hidden="false" customHeight="false" outlineLevel="0" collapsed="false">
      <c r="B26" s="45" t="s">
        <v>52</v>
      </c>
      <c r="C26" s="63" t="s">
        <v>34</v>
      </c>
      <c r="D26" s="53" t="n">
        <v>0</v>
      </c>
      <c r="E26" s="52" t="n">
        <v>0</v>
      </c>
      <c r="F26" s="52" t="n">
        <v>0</v>
      </c>
      <c r="G26" s="64" t="n">
        <v>0</v>
      </c>
      <c r="H26" s="66"/>
      <c r="I26" s="46" t="n">
        <f aca="false">D26</f>
        <v>0</v>
      </c>
      <c r="J26" s="46" t="n">
        <f aca="false">E26</f>
        <v>0</v>
      </c>
      <c r="K26" s="46" t="n">
        <f aca="false">F26</f>
        <v>0</v>
      </c>
      <c r="L26" s="46" t="n">
        <f aca="false">G26</f>
        <v>0</v>
      </c>
      <c r="M26" s="46" t="n">
        <f aca="false">[1]Strom!F6</f>
        <v>0</v>
      </c>
      <c r="N26" s="46" t="n">
        <f aca="false">[2]Strom!F6</f>
        <v>0</v>
      </c>
      <c r="O26" s="46" t="n">
        <f aca="false">[3]Strom!F6</f>
        <v>0</v>
      </c>
      <c r="P26" s="46" t="n">
        <f aca="false">[4]Strom!F6</f>
        <v>0</v>
      </c>
      <c r="Q26" s="46" t="n">
        <f aca="false">[5]Strom!F6</f>
        <v>0</v>
      </c>
      <c r="R26" s="46" t="n">
        <f aca="false">[6]Strom!F6</f>
        <v>0</v>
      </c>
      <c r="S26" s="46" t="n">
        <f aca="false">[7]Strom!F6</f>
        <v>0</v>
      </c>
      <c r="T26" s="46" t="n">
        <f aca="false">[8]Strom!F6</f>
        <v>0</v>
      </c>
      <c r="U26" s="46" t="n">
        <f aca="false">[9]Strom!F6</f>
        <v>0</v>
      </c>
      <c r="V26" s="46" t="n">
        <f aca="false">[10]Strom!F6</f>
        <v>0</v>
      </c>
      <c r="W26" s="46" t="n">
        <f aca="false">[11]Strom!F6</f>
        <v>0</v>
      </c>
      <c r="X26" s="46" t="n">
        <f aca="false">[12]Strom!F6</f>
        <v>0</v>
      </c>
      <c r="Y26" s="46" t="n">
        <f aca="false">[13]Strom!F6</f>
        <v>0</v>
      </c>
      <c r="Z26" s="46" t="n">
        <f aca="false">[14]Strom!F6</f>
        <v>0</v>
      </c>
      <c r="AA26" s="46" t="n">
        <f aca="false">[15]Strom!F6</f>
        <v>0</v>
      </c>
      <c r="AB26" s="46" t="n">
        <f aca="false">[16]Strom!F6</f>
        <v>0</v>
      </c>
      <c r="AC26" s="46" t="n">
        <f aca="false">[17]Strom!$F$6</f>
        <v>0</v>
      </c>
      <c r="AD26" s="46" t="n">
        <f aca="false">[18]Strom!$F$6</f>
        <v>0</v>
      </c>
      <c r="AE26" s="46" t="n">
        <f aca="false">[19]Strom!$F$6</f>
        <v>0</v>
      </c>
      <c r="AF26" s="46" t="n">
        <f aca="false">[20]Strom!$F$6</f>
        <v>0</v>
      </c>
      <c r="AG26" s="46" t="n">
        <f aca="false">[21]Strom!$F$6</f>
        <v>0</v>
      </c>
      <c r="AH26" s="46" t="n">
        <f aca="false">[22]Strom!$F$6</f>
        <v>0</v>
      </c>
      <c r="AI26" s="46" t="n">
        <f aca="false">[23]Strom!$F$6</f>
        <v>0</v>
      </c>
      <c r="AJ26" s="46" t="n">
        <f aca="false">[24]Strom!$F$6</f>
        <v>0</v>
      </c>
      <c r="AK26" s="46" t="n">
        <f aca="false">[25]Strom!$F$6</f>
        <v>0</v>
      </c>
      <c r="AL26" s="46" t="n">
        <f aca="false">[26]Strom!$F$6</f>
        <v>0</v>
      </c>
      <c r="AM26" s="46" t="n">
        <f aca="false">[27]Strom!$F$6</f>
        <v>0</v>
      </c>
      <c r="AN26" s="46" t="n">
        <f aca="false">[28]Strom!$F$6</f>
        <v>0</v>
      </c>
      <c r="AO26" s="46" t="n">
        <f aca="false">[29]Strom!$F$6</f>
        <v>0</v>
      </c>
      <c r="AP26" s="46" t="n">
        <f aca="false">[30]Strom!$F$6</f>
        <v>0</v>
      </c>
      <c r="AQ26" s="46" t="n">
        <f aca="false">[31]Strom!$F$6</f>
        <v>0</v>
      </c>
      <c r="AR26" s="46" t="n">
        <f aca="false">[32]Strom!$F$6</f>
        <v>0</v>
      </c>
      <c r="AS26" s="50"/>
    </row>
    <row r="27" customFormat="false" ht="10" hidden="false" customHeight="false" outlineLevel="0" collapsed="false">
      <c r="B27" s="45" t="s">
        <v>53</v>
      </c>
      <c r="C27" s="63" t="s">
        <v>34</v>
      </c>
      <c r="D27" s="53" t="n">
        <v>0</v>
      </c>
      <c r="E27" s="52" t="n">
        <v>0</v>
      </c>
      <c r="F27" s="52" t="n">
        <v>0</v>
      </c>
      <c r="G27" s="64" t="n">
        <v>0</v>
      </c>
      <c r="H27" s="66"/>
      <c r="I27" s="46" t="n">
        <f aca="false">D27</f>
        <v>0</v>
      </c>
      <c r="J27" s="46" t="n">
        <f aca="false">E27</f>
        <v>0</v>
      </c>
      <c r="K27" s="46" t="n">
        <f aca="false">F27</f>
        <v>0</v>
      </c>
      <c r="L27" s="46" t="n">
        <f aca="false">G27</f>
        <v>0</v>
      </c>
      <c r="M27" s="46" t="n">
        <f aca="false">[1]Strom!F7</f>
        <v>0</v>
      </c>
      <c r="N27" s="46" t="n">
        <f aca="false">[2]Strom!F7</f>
        <v>0</v>
      </c>
      <c r="O27" s="46" t="n">
        <f aca="false">[3]Strom!F7</f>
        <v>0</v>
      </c>
      <c r="P27" s="46" t="n">
        <f aca="false">[4]Strom!F7</f>
        <v>0</v>
      </c>
      <c r="Q27" s="46" t="n">
        <f aca="false">[5]Strom!F7</f>
        <v>0</v>
      </c>
      <c r="R27" s="46" t="n">
        <f aca="false">[6]Strom!F7</f>
        <v>0</v>
      </c>
      <c r="S27" s="46" t="n">
        <f aca="false">[7]Strom!F7</f>
        <v>0</v>
      </c>
      <c r="T27" s="46" t="n">
        <f aca="false">[8]Strom!F7</f>
        <v>0</v>
      </c>
      <c r="U27" s="46" t="n">
        <f aca="false">[9]Strom!F7</f>
        <v>0</v>
      </c>
      <c r="V27" s="46" t="n">
        <f aca="false">[10]Strom!F7</f>
        <v>0</v>
      </c>
      <c r="W27" s="46" t="n">
        <f aca="false">[11]Strom!F7</f>
        <v>0</v>
      </c>
      <c r="X27" s="46" t="n">
        <f aca="false">[12]Strom!F7</f>
        <v>0</v>
      </c>
      <c r="Y27" s="46" t="n">
        <f aca="false">[13]Strom!F7</f>
        <v>0</v>
      </c>
      <c r="Z27" s="46" t="n">
        <f aca="false">[14]Strom!F7</f>
        <v>0</v>
      </c>
      <c r="AA27" s="46" t="n">
        <f aca="false">[15]Strom!F7</f>
        <v>0</v>
      </c>
      <c r="AB27" s="46" t="n">
        <f aca="false">[16]Strom!F7</f>
        <v>0</v>
      </c>
      <c r="AC27" s="46" t="n">
        <f aca="false">[17]Strom!$F$7</f>
        <v>0</v>
      </c>
      <c r="AD27" s="46" t="n">
        <f aca="false">[18]Strom!$F$7</f>
        <v>0</v>
      </c>
      <c r="AE27" s="46" t="n">
        <f aca="false">[19]Strom!$F$7</f>
        <v>0</v>
      </c>
      <c r="AF27" s="46" t="n">
        <f aca="false">[20]Strom!$F$7</f>
        <v>0</v>
      </c>
      <c r="AG27" s="46" t="n">
        <f aca="false">[21]Strom!$F$7</f>
        <v>0</v>
      </c>
      <c r="AH27" s="46" t="n">
        <f aca="false">[22]Strom!$F$7</f>
        <v>0</v>
      </c>
      <c r="AI27" s="46" t="n">
        <f aca="false">[23]Strom!$F$7</f>
        <v>0</v>
      </c>
      <c r="AJ27" s="46" t="n">
        <f aca="false">[24]Strom!$F$7</f>
        <v>0</v>
      </c>
      <c r="AK27" s="46" t="n">
        <f aca="false">[25]Strom!$F$7</f>
        <v>0</v>
      </c>
      <c r="AL27" s="46" t="n">
        <f aca="false">[26]Strom!$F$7</f>
        <v>0</v>
      </c>
      <c r="AM27" s="46" t="n">
        <f aca="false">[27]Strom!$F$7</f>
        <v>0</v>
      </c>
      <c r="AN27" s="46" t="n">
        <f aca="false">[28]Strom!$F$7</f>
        <v>0</v>
      </c>
      <c r="AO27" s="46" t="n">
        <f aca="false">[29]Strom!$F$7</f>
        <v>0</v>
      </c>
      <c r="AP27" s="46" t="n">
        <f aca="false">[30]Strom!$F$7</f>
        <v>0</v>
      </c>
      <c r="AQ27" s="46" t="n">
        <f aca="false">[31]Strom!$F$7</f>
        <v>0</v>
      </c>
      <c r="AR27" s="46" t="n">
        <f aca="false">[32]Strom!$F$7</f>
        <v>0</v>
      </c>
      <c r="AS27" s="50"/>
    </row>
    <row r="28" customFormat="false" ht="10.5" hidden="false" customHeight="false" outlineLevel="0" collapsed="false">
      <c r="B28" s="45" t="s">
        <v>54</v>
      </c>
      <c r="C28" s="63" t="s">
        <v>34</v>
      </c>
      <c r="D28" s="53" t="n">
        <v>0</v>
      </c>
      <c r="E28" s="52" t="n">
        <v>0</v>
      </c>
      <c r="F28" s="52" t="n">
        <v>0</v>
      </c>
      <c r="G28" s="64" t="n">
        <v>0</v>
      </c>
      <c r="H28" s="67"/>
      <c r="I28" s="46" t="n">
        <f aca="false">D28</f>
        <v>0</v>
      </c>
      <c r="J28" s="46" t="n">
        <f aca="false">E28</f>
        <v>0</v>
      </c>
      <c r="K28" s="46" t="n">
        <f aca="false">F28</f>
        <v>0</v>
      </c>
      <c r="L28" s="46" t="n">
        <f aca="false">G28</f>
        <v>0</v>
      </c>
      <c r="M28" s="46" t="n">
        <f aca="false">[1]Strom!D23</f>
        <v>0</v>
      </c>
      <c r="N28" s="46" t="n">
        <f aca="false">[2]Strom!D23</f>
        <v>0</v>
      </c>
      <c r="O28" s="46" t="n">
        <f aca="false">[3]Strom!D23</f>
        <v>0</v>
      </c>
      <c r="P28" s="46" t="n">
        <f aca="false">[4]Strom!D23</f>
        <v>0</v>
      </c>
      <c r="Q28" s="46" t="n">
        <f aca="false">[5]Strom!D23</f>
        <v>0</v>
      </c>
      <c r="R28" s="46" t="n">
        <f aca="false">[6]Strom!D23</f>
        <v>0</v>
      </c>
      <c r="S28" s="46" t="n">
        <f aca="false">[7]Strom!D23</f>
        <v>0</v>
      </c>
      <c r="T28" s="46" t="n">
        <f aca="false">[8]Strom!D23</f>
        <v>0</v>
      </c>
      <c r="U28" s="46" t="n">
        <f aca="false">[9]Strom!D23</f>
        <v>0</v>
      </c>
      <c r="V28" s="46" t="n">
        <f aca="false">[10]Strom!D23</f>
        <v>0</v>
      </c>
      <c r="W28" s="46" t="n">
        <f aca="false">[11]Strom!D23</f>
        <v>0</v>
      </c>
      <c r="X28" s="46" t="n">
        <f aca="false">[12]Strom!D23</f>
        <v>0</v>
      </c>
      <c r="Y28" s="46" t="n">
        <f aca="false">[13]Strom!D23</f>
        <v>0</v>
      </c>
      <c r="Z28" s="46" t="n">
        <f aca="false">[14]Strom!D23</f>
        <v>0</v>
      </c>
      <c r="AA28" s="46" t="n">
        <f aca="false">[15]Strom!D23</f>
        <v>0</v>
      </c>
      <c r="AB28" s="46" t="n">
        <f aca="false">[16]Strom!D23</f>
        <v>0</v>
      </c>
      <c r="AC28" s="46" t="n">
        <f aca="false">[17]Strom!$D$23</f>
        <v>0</v>
      </c>
      <c r="AD28" s="46" t="n">
        <f aca="false">[18]Strom!$D$23</f>
        <v>0</v>
      </c>
      <c r="AE28" s="46" t="n">
        <f aca="false">[19]Strom!$D$23</f>
        <v>0</v>
      </c>
      <c r="AF28" s="46" t="n">
        <f aca="false">[20]Strom!$D$23</f>
        <v>0</v>
      </c>
      <c r="AG28" s="46" t="n">
        <f aca="false">[21]Strom!$D$23</f>
        <v>0</v>
      </c>
      <c r="AH28" s="46" t="n">
        <f aca="false">[22]Strom!$D$23</f>
        <v>0</v>
      </c>
      <c r="AI28" s="46" t="n">
        <f aca="false">[23]Strom!$D$23</f>
        <v>0</v>
      </c>
      <c r="AJ28" s="46" t="n">
        <f aca="false">[24]Strom!$D$23</f>
        <v>0</v>
      </c>
      <c r="AK28" s="46" t="n">
        <f aca="false">[25]Strom!$D$23</f>
        <v>0</v>
      </c>
      <c r="AL28" s="46" t="n">
        <f aca="false">[26]Strom!$D$23</f>
        <v>0</v>
      </c>
      <c r="AM28" s="46" t="n">
        <f aca="false">[27]Strom!$D$23</f>
        <v>0</v>
      </c>
      <c r="AN28" s="46" t="n">
        <f aca="false">[28]Strom!$D$23</f>
        <v>0</v>
      </c>
      <c r="AO28" s="46" t="n">
        <f aca="false">[29]Strom!$D$23</f>
        <v>0</v>
      </c>
      <c r="AP28" s="46" t="n">
        <f aca="false">[30]Strom!$D$23</f>
        <v>0</v>
      </c>
      <c r="AQ28" s="46" t="n">
        <f aca="false">[31]Strom!$D$23</f>
        <v>0</v>
      </c>
      <c r="AR28" s="46" t="n">
        <f aca="false">[32]Strom!$D$23</f>
        <v>0</v>
      </c>
      <c r="AS28" s="50"/>
    </row>
    <row r="29" customFormat="false" ht="11" hidden="false" customHeight="false" outlineLevel="0" collapsed="false">
      <c r="B29" s="54"/>
      <c r="C29" s="55"/>
      <c r="D29" s="55"/>
      <c r="E29" s="55"/>
      <c r="F29" s="55"/>
      <c r="G29" s="55"/>
      <c r="H29" s="68" t="s">
        <v>55</v>
      </c>
      <c r="I29" s="69" t="n">
        <f aca="false">SUM(I24:I28)</f>
        <v>0</v>
      </c>
      <c r="J29" s="70" t="n">
        <f aca="false">SUM(J24:J28)</f>
        <v>0</v>
      </c>
      <c r="K29" s="70" t="n">
        <f aca="false">SUM(K24:K28)</f>
        <v>0</v>
      </c>
      <c r="L29" s="70" t="n">
        <f aca="false">SUM(L24:L28)</f>
        <v>0</v>
      </c>
      <c r="M29" s="70" t="n">
        <f aca="false">SUM(M24:M28)</f>
        <v>0</v>
      </c>
      <c r="N29" s="70" t="n">
        <f aca="false">SUM(N24:N28)</f>
        <v>0</v>
      </c>
      <c r="O29" s="70" t="n">
        <f aca="false">SUM(O24:O28)</f>
        <v>0</v>
      </c>
      <c r="P29" s="70" t="n">
        <f aca="false">SUM(P24:P28)</f>
        <v>0</v>
      </c>
      <c r="Q29" s="70" t="n">
        <f aca="false">SUM(Q24:Q28)</f>
        <v>0</v>
      </c>
      <c r="R29" s="70" t="n">
        <f aca="false">SUM(R24:R28)</f>
        <v>0</v>
      </c>
      <c r="S29" s="70" t="n">
        <f aca="false">SUM(S24:S28)</f>
        <v>0</v>
      </c>
      <c r="T29" s="70" t="n">
        <f aca="false">SUM(T24:T28)</f>
        <v>0</v>
      </c>
      <c r="U29" s="70" t="n">
        <f aca="false">SUM(U24:U28)</f>
        <v>0</v>
      </c>
      <c r="V29" s="70" t="n">
        <f aca="false">SUM(V24:V28)</f>
        <v>0</v>
      </c>
      <c r="W29" s="70" t="n">
        <f aca="false">SUM(W24:W28)</f>
        <v>0</v>
      </c>
      <c r="X29" s="70" t="n">
        <f aca="false">SUM(X24:X28)</f>
        <v>0</v>
      </c>
      <c r="Y29" s="70" t="n">
        <f aca="false">SUM(Y24:Y28)</f>
        <v>0</v>
      </c>
      <c r="Z29" s="70" t="n">
        <f aca="false">SUM(Z24:Z28)</f>
        <v>0</v>
      </c>
      <c r="AA29" s="70" t="n">
        <f aca="false">SUM(AA24:AA28)</f>
        <v>0</v>
      </c>
      <c r="AB29" s="70" t="n">
        <f aca="false">SUM(AB24:AB28)</f>
        <v>0</v>
      </c>
      <c r="AC29" s="70" t="n">
        <f aca="false">SUM($AC$24:$AC$28)</f>
        <v>0</v>
      </c>
      <c r="AD29" s="70" t="n">
        <f aca="false">SUM($AD$24:$AD$28)</f>
        <v>0</v>
      </c>
      <c r="AE29" s="70" t="n">
        <f aca="false">SUM($AE$24:$AE$28)</f>
        <v>0</v>
      </c>
      <c r="AF29" s="70" t="n">
        <f aca="false">SUM($AF$24:$AF$28)</f>
        <v>0</v>
      </c>
      <c r="AG29" s="70" t="n">
        <f aca="false">SUM($AG$24:$AG$28)</f>
        <v>0</v>
      </c>
      <c r="AH29" s="70" t="n">
        <f aca="false">SUM($AH$24:$AH$28)</f>
        <v>0</v>
      </c>
      <c r="AI29" s="70" t="n">
        <f aca="false">SUM($AI$24:$AI$28)</f>
        <v>0</v>
      </c>
      <c r="AJ29" s="70" t="n">
        <f aca="false">SUM($AJ$24:$AJ$28)</f>
        <v>0</v>
      </c>
      <c r="AK29" s="70" t="n">
        <f aca="false">SUM($AK$24:$AK$28)</f>
        <v>0</v>
      </c>
      <c r="AL29" s="70" t="n">
        <f aca="false">SUM($AL$24:$AL$28)</f>
        <v>0</v>
      </c>
      <c r="AM29" s="70" t="n">
        <f aca="false">SUM($AM$24:$AM$28)</f>
        <v>0</v>
      </c>
      <c r="AN29" s="70" t="n">
        <f aca="false">SUM($AM$24:$AM$28)</f>
        <v>0</v>
      </c>
      <c r="AO29" s="70" t="n">
        <f aca="false">SUM($AM$24:$AM$28)</f>
        <v>0</v>
      </c>
      <c r="AP29" s="70" t="n">
        <f aca="false">SUM($AM$24:$AM$28)</f>
        <v>0</v>
      </c>
      <c r="AQ29" s="70" t="n">
        <f aca="false">SUM($AM$24:$AM$28)</f>
        <v>0</v>
      </c>
      <c r="AR29" s="70" t="n">
        <f aca="false">SUM($AM$24:$AM$28)</f>
        <v>0</v>
      </c>
      <c r="AS29" s="59" t="s">
        <v>34</v>
      </c>
    </row>
    <row r="30" customFormat="false" ht="10" hidden="false" customHeight="false" outlineLevel="0" collapsed="false">
      <c r="B30" s="54"/>
      <c r="H30" s="71"/>
      <c r="AS30" s="50"/>
    </row>
    <row r="31" s="72" customFormat="true" ht="10.5" hidden="false" customHeight="false" outlineLevel="0" collapsed="false">
      <c r="B31" s="73" t="s">
        <v>56</v>
      </c>
      <c r="C31" s="74" t="s">
        <v>57</v>
      </c>
      <c r="D31" s="75" t="n">
        <f aca="false">M31</f>
        <v>0</v>
      </c>
      <c r="E31" s="76" t="n">
        <f aca="false">M31</f>
        <v>0</v>
      </c>
      <c r="F31" s="76" t="n">
        <f aca="false">M31</f>
        <v>0</v>
      </c>
      <c r="G31" s="77" t="n">
        <f aca="false">M31</f>
        <v>0</v>
      </c>
      <c r="H31" s="78"/>
      <c r="I31" s="74" t="n">
        <f aca="false">D31</f>
        <v>0</v>
      </c>
      <c r="J31" s="74" t="n">
        <f aca="false">E31</f>
        <v>0</v>
      </c>
      <c r="K31" s="74" t="n">
        <f aca="false">F31</f>
        <v>0</v>
      </c>
      <c r="L31" s="74" t="n">
        <f aca="false">G31</f>
        <v>0</v>
      </c>
      <c r="M31" s="74" t="n">
        <f aca="false">[1]Daten!C17</f>
        <v>0</v>
      </c>
      <c r="N31" s="74" t="n">
        <f aca="false">[2]Daten!C17</f>
        <v>0</v>
      </c>
      <c r="O31" s="74" t="n">
        <f aca="false">[3]Daten!C17</f>
        <v>0</v>
      </c>
      <c r="P31" s="74" t="n">
        <f aca="false">[4]Daten!C17</f>
        <v>0</v>
      </c>
      <c r="Q31" s="74" t="n">
        <f aca="false">[5]Daten!C17</f>
        <v>0</v>
      </c>
      <c r="R31" s="74" t="n">
        <f aca="false">[6]Daten!C17</f>
        <v>0</v>
      </c>
      <c r="S31" s="74" t="n">
        <f aca="false">[7]Daten!C17</f>
        <v>0</v>
      </c>
      <c r="T31" s="74" t="n">
        <f aca="false">[8]Daten!C17</f>
        <v>0</v>
      </c>
      <c r="U31" s="74" t="n">
        <f aca="false">[9]Daten!C17</f>
        <v>0</v>
      </c>
      <c r="V31" s="74" t="n">
        <f aca="false">[10]Daten!C17</f>
        <v>0</v>
      </c>
      <c r="W31" s="74" t="n">
        <f aca="false">[11]Daten!C17</f>
        <v>0</v>
      </c>
      <c r="X31" s="74" t="n">
        <f aca="false">[12]Daten!C17</f>
        <v>0</v>
      </c>
      <c r="Y31" s="74" t="n">
        <f aca="false">[13]Daten!C17</f>
        <v>0</v>
      </c>
      <c r="Z31" s="74" t="n">
        <f aca="false">[14]Daten!C17</f>
        <v>0</v>
      </c>
      <c r="AA31" s="74" t="n">
        <f aca="false">[15]Daten!C17</f>
        <v>0</v>
      </c>
      <c r="AB31" s="74" t="n">
        <f aca="false">[16]Daten!C17</f>
        <v>0</v>
      </c>
      <c r="AC31" s="74" t="n">
        <f aca="false">[17]Daten!$C$17</f>
        <v>0</v>
      </c>
      <c r="AD31" s="74" t="n">
        <f aca="false">[18]Daten!$C$17</f>
        <v>0</v>
      </c>
      <c r="AE31" s="74" t="n">
        <f aca="false">[19]Daten!$C$17</f>
        <v>0</v>
      </c>
      <c r="AF31" s="74" t="n">
        <f aca="false">[20]Daten!$C$17</f>
        <v>0</v>
      </c>
      <c r="AG31" s="74" t="n">
        <f aca="false">[21]Daten!$C$17</f>
        <v>0</v>
      </c>
      <c r="AH31" s="74" t="n">
        <f aca="false">[22]Daten!$C$17</f>
        <v>0</v>
      </c>
      <c r="AI31" s="74" t="n">
        <f aca="false">[23]Daten!$C$17</f>
        <v>0</v>
      </c>
      <c r="AJ31" s="74" t="n">
        <f aca="false">[24]Daten!$C$17</f>
        <v>0</v>
      </c>
      <c r="AK31" s="74" t="n">
        <f aca="false">[25]Daten!$C$17</f>
        <v>0</v>
      </c>
      <c r="AL31" s="74" t="n">
        <f aca="false">[26]Daten!$C$17</f>
        <v>0</v>
      </c>
      <c r="AM31" s="74" t="n">
        <f aca="false">[27]Daten!$C$17</f>
        <v>0</v>
      </c>
      <c r="AN31" s="74" t="n">
        <f aca="false">[28]Daten!$C$17</f>
        <v>0</v>
      </c>
      <c r="AO31" s="74" t="n">
        <f aca="false">[29]Daten!$C$17</f>
        <v>0</v>
      </c>
      <c r="AP31" s="74" t="n">
        <f aca="false">[30]Daten!$C$17</f>
        <v>0</v>
      </c>
      <c r="AQ31" s="74" t="n">
        <f aca="false">[31]Daten!$C$17</f>
        <v>0</v>
      </c>
      <c r="AR31" s="74" t="n">
        <f aca="false">[32]Daten!$C$17</f>
        <v>0</v>
      </c>
      <c r="AS31" s="79"/>
    </row>
    <row r="32" s="72" customFormat="true" ht="11" hidden="false" customHeight="false" outlineLevel="0" collapsed="false">
      <c r="B32" s="80" t="s">
        <v>58</v>
      </c>
      <c r="C32" s="81"/>
      <c r="D32" s="82"/>
      <c r="E32" s="78"/>
      <c r="F32" s="78"/>
      <c r="G32" s="78"/>
      <c r="H32" s="78"/>
      <c r="I32" s="83" t="n">
        <f aca="false">IF(I31&gt;0,(I22+I29)/I31,0)</f>
        <v>0</v>
      </c>
      <c r="J32" s="84" t="n">
        <f aca="false">IF(J31&gt;0,(J22+J29)/J31,0)</f>
        <v>0</v>
      </c>
      <c r="K32" s="84" t="n">
        <f aca="false">IF(K31&gt;0,(K22+K29)/K31,0)</f>
        <v>0</v>
      </c>
      <c r="L32" s="84" t="n">
        <f aca="false">IF(L31&gt;0,(L22+L29)/L31,0)</f>
        <v>0</v>
      </c>
      <c r="M32" s="84" t="n">
        <f aca="false">IF(M31&gt;0,(M22+M29)/M31,0)</f>
        <v>0</v>
      </c>
      <c r="N32" s="84" t="n">
        <f aca="false">IF(N31&gt;0,(N22+N29)/N31,0)</f>
        <v>0</v>
      </c>
      <c r="O32" s="84" t="n">
        <f aca="false">IF(O31&gt;0,(O22+O29)/O31,0)</f>
        <v>0</v>
      </c>
      <c r="P32" s="84" t="n">
        <f aca="false">IF(P31&gt;0,(P22+P29)/P31,0)</f>
        <v>0</v>
      </c>
      <c r="Q32" s="84" t="n">
        <f aca="false">IF(Q31&gt;0,(Q22+Q29)/Q31,0)</f>
        <v>0</v>
      </c>
      <c r="R32" s="84" t="n">
        <f aca="false">IF(R31&gt;0,(R22+R29)/R31,0)</f>
        <v>0</v>
      </c>
      <c r="S32" s="84" t="n">
        <f aca="false">IF(S31&gt;0,(S22+S29)/S31,0)</f>
        <v>0</v>
      </c>
      <c r="T32" s="84" t="n">
        <f aca="false">IF(T31&gt;0,(T22+T29)/T31,0)</f>
        <v>0</v>
      </c>
      <c r="U32" s="84" t="n">
        <f aca="false">IF(U31&gt;0,(U22+U29)/U31,0)</f>
        <v>0</v>
      </c>
      <c r="V32" s="84" t="n">
        <f aca="false">IF(V31&gt;0,(V22+V29)/V31,0)</f>
        <v>0</v>
      </c>
      <c r="W32" s="84" t="n">
        <f aca="false">IF(W31&gt;0,(W22+W29)/W31,0)</f>
        <v>0</v>
      </c>
      <c r="X32" s="84" t="n">
        <f aca="false">IF(X31&gt;0,(X22+X29)/X31,0)</f>
        <v>0</v>
      </c>
      <c r="Y32" s="84" t="n">
        <f aca="false">IF(Y31&gt;0,(Y22+Y29)/Y31,0)</f>
        <v>0</v>
      </c>
      <c r="Z32" s="84" t="n">
        <f aca="false">IF(Z31&gt;0,(Z22+Z29)/Z31,0)</f>
        <v>0</v>
      </c>
      <c r="AA32" s="84" t="n">
        <f aca="false">IF(AA31&gt;0,(AA22+AA29)/AA31,0)</f>
        <v>0</v>
      </c>
      <c r="AB32" s="84" t="n">
        <f aca="false">IF(AB31&gt;0,(AB22+AB29)/AB31,0)</f>
        <v>0</v>
      </c>
      <c r="AC32" s="85" t="n">
        <f aca="false">IF($AC$31&gt;0,($AC$22+$AC$29)/$AC$31,0)</f>
        <v>0</v>
      </c>
      <c r="AD32" s="85" t="n">
        <f aca="false">IF($AD$31&gt;0,($AD$22+$AD$29)/$AD$31,0)</f>
        <v>0</v>
      </c>
      <c r="AE32" s="85" t="n">
        <f aca="false">IF($AE$31&gt;0,($AE$22+$AE$29)/$AE$31,0)</f>
        <v>0</v>
      </c>
      <c r="AF32" s="85" t="n">
        <f aca="false">IF($AF$31&gt;0,($AF$22+$AF$29)/$AF$31,0)</f>
        <v>0</v>
      </c>
      <c r="AG32" s="85" t="n">
        <f aca="false">IF($AG$31&gt;0,($AG$22+$AG$29)/$AG$31,0)</f>
        <v>0</v>
      </c>
      <c r="AH32" s="85" t="n">
        <f aca="false">IF($AH$31&gt;0,($AH$22+$AH$29)/$AH$31,0)</f>
        <v>0</v>
      </c>
      <c r="AI32" s="85" t="n">
        <f aca="false">IF($AI$31&gt;0,($AI$22+$AI$29)/$AI$31,0)</f>
        <v>0</v>
      </c>
      <c r="AJ32" s="85" t="n">
        <f aca="false">IF($AJ$31&gt;0,($AJ$22+$AJ$29)/$AJ$31,0)</f>
        <v>0</v>
      </c>
      <c r="AK32" s="85" t="n">
        <f aca="false">IF($AK$31&gt;0,($AK$22+$AK$29)/$AK$31,0)</f>
        <v>0</v>
      </c>
      <c r="AL32" s="85" t="n">
        <f aca="false">IF($AL$31&gt;0,($AL$22+$AL$29)/$AL$31,0)</f>
        <v>0</v>
      </c>
      <c r="AM32" s="85" t="n">
        <f aca="false">IF($AM$31&gt;0,($AM$22+$AM$29)/$AM$31,0)</f>
        <v>0</v>
      </c>
      <c r="AN32" s="85" t="n">
        <f aca="false">IF($AM$31&gt;0,($AM$22+$AM$29)/$AM$31,0)</f>
        <v>0</v>
      </c>
      <c r="AO32" s="85" t="n">
        <f aca="false">IF($AM$31&gt;0,($AM$22+$AM$29)/$AM$31,0)</f>
        <v>0</v>
      </c>
      <c r="AP32" s="85" t="n">
        <f aca="false">IF($AM$31&gt;0,($AM$22+$AM$29)/$AM$31,0)</f>
        <v>0</v>
      </c>
      <c r="AQ32" s="85" t="n">
        <f aca="false">IF($AM$31&gt;0,($AM$22+$AM$29)/$AM$31,0)</f>
        <v>0</v>
      </c>
      <c r="AR32" s="85" t="n">
        <f aca="false">IF($AM$31&gt;0,($AM$22+$AM$29)/$AM$31,0)</f>
        <v>0</v>
      </c>
      <c r="AS32" s="86" t="s">
        <v>59</v>
      </c>
    </row>
    <row r="33" customFormat="false" ht="10.5" hidden="false" customHeight="false" outlineLevel="0" collapsed="false">
      <c r="B33" s="87" t="s">
        <v>60</v>
      </c>
      <c r="C33" s="88"/>
      <c r="D33" s="89" t="n">
        <v>1990</v>
      </c>
      <c r="E33" s="90" t="n">
        <v>1991</v>
      </c>
      <c r="F33" s="90" t="n">
        <v>1992</v>
      </c>
      <c r="G33" s="91" t="n">
        <v>1993</v>
      </c>
      <c r="H33" s="92"/>
      <c r="I33" s="90" t="n">
        <v>1990</v>
      </c>
      <c r="J33" s="90" t="n">
        <v>1991</v>
      </c>
      <c r="K33" s="90" t="n">
        <v>1992</v>
      </c>
      <c r="L33" s="90" t="n">
        <v>1993</v>
      </c>
      <c r="M33" s="90" t="n">
        <v>1994</v>
      </c>
      <c r="N33" s="90" t="n">
        <v>1995</v>
      </c>
      <c r="O33" s="90" t="n">
        <v>1996</v>
      </c>
      <c r="P33" s="90" t="n">
        <v>1997</v>
      </c>
      <c r="Q33" s="90" t="n">
        <v>1998</v>
      </c>
      <c r="R33" s="90" t="n">
        <v>1999</v>
      </c>
      <c r="S33" s="90" t="n">
        <v>2000</v>
      </c>
      <c r="T33" s="90" t="n">
        <v>2001</v>
      </c>
      <c r="U33" s="90" t="n">
        <v>2002</v>
      </c>
      <c r="V33" s="90" t="n">
        <v>2003</v>
      </c>
      <c r="W33" s="90" t="n">
        <v>2004</v>
      </c>
      <c r="X33" s="90" t="n">
        <v>2005</v>
      </c>
      <c r="Y33" s="90" t="n">
        <v>2006</v>
      </c>
      <c r="Z33" s="90" t="n">
        <v>2007</v>
      </c>
      <c r="AA33" s="90" t="n">
        <v>2008</v>
      </c>
      <c r="AB33" s="90" t="n">
        <v>2009</v>
      </c>
      <c r="AC33" s="90" t="n">
        <v>2010</v>
      </c>
      <c r="AD33" s="90" t="n">
        <v>2011</v>
      </c>
      <c r="AE33" s="90" t="n">
        <v>2012</v>
      </c>
      <c r="AF33" s="90" t="n">
        <v>2013</v>
      </c>
      <c r="AG33" s="90" t="n">
        <v>2014</v>
      </c>
      <c r="AH33" s="90" t="n">
        <v>2015</v>
      </c>
      <c r="AI33" s="90" t="n">
        <v>2016</v>
      </c>
      <c r="AJ33" s="90" t="n">
        <v>2017</v>
      </c>
      <c r="AK33" s="90" t="n">
        <v>2018</v>
      </c>
      <c r="AL33" s="90" t="n">
        <v>2019</v>
      </c>
      <c r="AM33" s="93" t="n">
        <v>2020</v>
      </c>
      <c r="AN33" s="90" t="n">
        <v>2021</v>
      </c>
      <c r="AO33" s="90" t="n">
        <v>2022</v>
      </c>
      <c r="AP33" s="90" t="n">
        <v>2023</v>
      </c>
      <c r="AQ33" s="90" t="n">
        <v>2024</v>
      </c>
      <c r="AR33" s="93" t="n">
        <v>2025</v>
      </c>
      <c r="AS33" s="94"/>
    </row>
  </sheetData>
  <mergeCells count="2">
    <mergeCell ref="D2:G2"/>
    <mergeCell ref="I2:AR2"/>
  </mergeCells>
  <printOptions headings="false" gridLines="false" gridLinesSet="true" horizontalCentered="true" verticalCentered="tru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F</oddHeader>
    <oddFooter>&amp;C&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9" zoomScaleNormal="5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9" zoomScaleNormal="5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A</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1-11T14:24:56Z</dcterms:created>
  <dc:creator>Land Oberösterreich - UAk</dc:creator>
  <dc:description/>
  <cp:keywords/>
  <dc:language>en-US</dc:language>
  <cp:lastModifiedBy>Sixtl, Evelyn</cp:lastModifiedBy>
  <cp:lastPrinted>2012-02-20T15:18:08Z</cp:lastPrinted>
  <dcterms:modified xsi:type="dcterms:W3CDTF">2022-01-13T15:19:37Z</dcterms:modified>
  <cp:revision>0</cp:revision>
  <dc:subject>Energiebuchhaltung für Gemeindegebäude</dc:subject>
  <dc:title>Statistik zu</dc:title>
</cp:coreProperties>
</file>