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1996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1996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1996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20960</xdr:colOff>
      <xdr:row>3</xdr:row>
      <xdr:rowOff>140760</xdr:rowOff>
    </xdr:from>
    <xdr:to>
      <xdr:col>9</xdr:col>
      <xdr:colOff>654480</xdr:colOff>
      <xdr:row>15</xdr:row>
      <xdr:rowOff>21600</xdr:rowOff>
    </xdr:to>
    <xdr:sp>
      <xdr:nvSpPr>
        <xdr:cNvPr id="5" name="Text 3"/>
        <xdr:cNvSpPr/>
      </xdr:nvSpPr>
      <xdr:spPr>
        <a:xfrm>
          <a:off x="5299920" y="774000"/>
          <a:ext cx="2142720" cy="1847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48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9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48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9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48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9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48" t="e">
        <f aca="false"/>
        <v>#NAME?</v>
      </c>
      <c r="E6" s="50"/>
      <c r="F6" s="10" t="e">
        <f aca="false">D6</f>
        <v>#NAME?</v>
      </c>
      <c r="G6" s="47" t="e">
        <f aca="false">F6-D6</f>
        <v>#NAME?</v>
      </c>
      <c r="H6" s="47" t="n">
        <v>9.5</v>
      </c>
      <c r="I6" s="49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48" t="e">
        <f aca="false"/>
        <v>#NAME?</v>
      </c>
      <c r="E7" s="50"/>
      <c r="F7" s="10" t="e">
        <f aca="false">D7</f>
        <v>#NAME?</v>
      </c>
      <c r="G7" s="47" t="e">
        <f aca="false">F7-D7</f>
        <v>#NAME?</v>
      </c>
      <c r="H7" s="47" t="n">
        <v>1</v>
      </c>
      <c r="I7" s="49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48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9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48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9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48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9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48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9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48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9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48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9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48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9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48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9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48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9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48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9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48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9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48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9" t="e">
        <f aca="false">G19*H19</f>
        <v>#NAME?</v>
      </c>
    </row>
    <row r="20" customFormat="false" ht="22.5" hidden="false" customHeight="true" outlineLevel="0" collapsed="false">
      <c r="B20" s="51" t="s">
        <v>80</v>
      </c>
      <c r="C20" s="10"/>
      <c r="D20" s="48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9" t="e">
        <f aca="false">G20*H20</f>
        <v>#NAME?</v>
      </c>
    </row>
    <row r="21" customFormat="false" ht="12.8" hidden="false" customHeight="false" outlineLevel="0" collapsed="false">
      <c r="H21" s="52" t="s">
        <v>81</v>
      </c>
      <c r="I21" s="53" t="e">
        <f aca="false">SUM(I3:I20)</f>
        <v>#NAME?</v>
      </c>
      <c r="J21" s="54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5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5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6"/>
      <c r="G22" s="1"/>
    </row>
    <row r="23" customFormat="false" ht="12.8" hidden="false" customHeight="false" outlineLevel="0" collapsed="false">
      <c r="B23" s="4"/>
      <c r="C23" s="57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2" t="s">
        <v>109</v>
      </c>
      <c r="E24" s="53" t="e">
        <f aca="false">SUM(F4:F7)+D23</f>
        <v>#NAME?</v>
      </c>
      <c r="F24" s="58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9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0" t="s">
        <v>81</v>
      </c>
    </row>
    <row r="3" customFormat="false" ht="20.85" hidden="false" customHeight="false" outlineLevel="0" collapsed="false">
      <c r="B3" s="61" t="s">
        <v>110</v>
      </c>
      <c r="C3" s="62" t="e">
        <f aca="false">'Brennst.'!I21</f>
        <v>#NAME?</v>
      </c>
      <c r="D3" s="63" t="s">
        <v>65</v>
      </c>
    </row>
    <row r="4" customFormat="false" ht="14.65" hidden="false" customHeight="false" outlineLevel="0" collapsed="false">
      <c r="B4" s="61" t="s">
        <v>111</v>
      </c>
      <c r="C4" s="62" t="e">
        <f aca="false">Strom!E24</f>
        <v>#NAME?</v>
      </c>
      <c r="D4" s="63" t="s">
        <v>65</v>
      </c>
      <c r="E4" s="0" t="s">
        <v>112</v>
      </c>
    </row>
    <row r="6" customFormat="false" ht="14.65" hidden="false" customHeight="false" outlineLevel="0" collapsed="false">
      <c r="C6" s="64" t="e">
        <f aca="false">SUM(C3:C4)</f>
        <v>#NAME?</v>
      </c>
      <c r="D6" s="65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0" t="s">
        <v>113</v>
      </c>
    </row>
    <row r="10" customFormat="false" ht="20.85" hidden="false" customHeight="false" outlineLevel="0" collapsed="false">
      <c r="B10" s="66" t="s">
        <v>114</v>
      </c>
      <c r="C10" s="67" t="e">
        <f aca="false">Daten!C17</f>
        <v>#NAME?</v>
      </c>
      <c r="D10" s="63" t="s">
        <v>115</v>
      </c>
    </row>
    <row r="12" s="68" customFormat="true" ht="28.35" hidden="false" customHeight="false" outlineLevel="0" collapsed="false">
      <c r="B12" s="69" t="s">
        <v>116</v>
      </c>
      <c r="C12" s="70" t="e">
        <f aca="false">IF(C10=0,0,C6/C10)</f>
        <v>#NAME?</v>
      </c>
      <c r="D12" s="71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