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5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5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5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034355001684"/>
          <c:y val="0.0891901534070639"/>
          <c:w val="0.907039407207814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rutto-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Bru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e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olgende Räume sind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icht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Diagramm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2:24:09Z</dcterms:created>
  <dc:creator>Land Oberösterreich - UAk</dc:creator>
  <dc:description/>
  <cp:keywords/>
  <dc:language>en-US</dc:language>
  <cp:lastModifiedBy>Wagner, Monika</cp:lastModifiedBy>
  <dcterms:modified xsi:type="dcterms:W3CDTF">2022-01-10T12:47:51Z</dcterms:modified>
  <cp:revision>0</cp:revision>
  <dc:subject/>
  <dc:title>Energiebuchhaltung für Gemeindegebäude</dc:title>
</cp:coreProperties>
</file>