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mmen" sheetId="1" state="visible" r:id="rId2"/>
    <sheet name="WHLSORT" sheetId="2" state="hidden" r:id="rId3"/>
    <sheet name="WAHLEN" sheetId="3" state="hidden" r:id="rId4"/>
    <sheet name="WHL13SORT" sheetId="4" state="hidden" r:id="rId5"/>
    <sheet name="WAHLDAT" sheetId="5" state="hidden" r:id="rId6"/>
  </sheets>
  <definedNames>
    <definedName function="false" hidden="false" name="WAHLDAT" vbProcedure="false">WAHLDAT!$A$1:$AA$493</definedName>
    <definedName function="false" hidden="false" name="WAHLDat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1491">
  <si>
    <t xml:space="preserve"> Wehrpflicht-Volksbegehren 2013 - Stimmen - 20.1.2013</t>
  </si>
  <si>
    <t xml:space="preserve">Stand :</t>
  </si>
  <si>
    <t xml:space="preserve">Nr.</t>
  </si>
  <si>
    <t xml:space="preserve">Name</t>
  </si>
  <si>
    <t xml:space="preserve">Stimmbe-</t>
  </si>
  <si>
    <t xml:space="preserve">abgegeb.</t>
  </si>
  <si>
    <t xml:space="preserve">Beteil.</t>
  </si>
  <si>
    <t xml:space="preserve">ungültige</t>
  </si>
  <si>
    <t xml:space="preserve">gültige</t>
  </si>
  <si>
    <t xml:space="preserve">Lösungsvorschl. A</t>
  </si>
  <si>
    <t xml:space="preserve"> Lösungsvorschl. B</t>
  </si>
  <si>
    <t xml:space="preserve">Rosenkranz</t>
  </si>
  <si>
    <t xml:space="preserve">P 4</t>
  </si>
  <si>
    <t xml:space="preserve">P 5</t>
  </si>
  <si>
    <t xml:space="preserve">P 6</t>
  </si>
  <si>
    <t xml:space="preserve">erste Eingabe</t>
  </si>
  <si>
    <t xml:space="preserve">letzte Eingabe</t>
  </si>
  <si>
    <t xml:space="preserve">rechtigte</t>
  </si>
  <si>
    <t xml:space="preserve">Stimmen</t>
  </si>
  <si>
    <t xml:space="preserve">in %</t>
  </si>
  <si>
    <t xml:space="preserve">Ant. %</t>
  </si>
  <si>
    <t xml:space="preserve">Datum</t>
  </si>
  <si>
    <t xml:space="preserve">Zeit</t>
  </si>
  <si>
    <t xml:space="preserve">Land Oberösterreich</t>
  </si>
  <si>
    <t xml:space="preserve">Stimmkarten Oberösterreich</t>
  </si>
  <si>
    <t xml:space="preserve">4A000</t>
  </si>
  <si>
    <t xml:space="preserve">Wahlkreis Linz und Umgebung</t>
  </si>
  <si>
    <t xml:space="preserve">4A099</t>
  </si>
  <si>
    <t xml:space="preserve">Stimmkarten Linz und Umgebung</t>
  </si>
  <si>
    <t xml:space="preserve">4B000</t>
  </si>
  <si>
    <t xml:space="preserve">Wahlkreis Innviertel</t>
  </si>
  <si>
    <t xml:space="preserve">4B099</t>
  </si>
  <si>
    <t xml:space="preserve">Stimmkarten Innviertel</t>
  </si>
  <si>
    <t xml:space="preserve">4C000</t>
  </si>
  <si>
    <t xml:space="preserve">Wahlkreis Hausruckviertel</t>
  </si>
  <si>
    <t xml:space="preserve">4C099</t>
  </si>
  <si>
    <t xml:space="preserve">Stimmkarten Hausruckviertel</t>
  </si>
  <si>
    <t xml:space="preserve">4D000</t>
  </si>
  <si>
    <t xml:space="preserve">Wahlkreis Traunviertel</t>
  </si>
  <si>
    <t xml:space="preserve">4D099</t>
  </si>
  <si>
    <t xml:space="preserve">Stimmkarten Traunviertel</t>
  </si>
  <si>
    <t xml:space="preserve">4E000</t>
  </si>
  <si>
    <t xml:space="preserve">Wahlkreis Mühlviertel</t>
  </si>
  <si>
    <t xml:space="preserve">4E099</t>
  </si>
  <si>
    <t xml:space="preserve">Stimmkarten Mühlviertel</t>
  </si>
  <si>
    <t xml:space="preserve">Stadt Linz</t>
  </si>
  <si>
    <t xml:space="preserve">Linz</t>
  </si>
  <si>
    <t xml:space="preserve">Stimmkarten Linz</t>
  </si>
  <si>
    <t xml:space="preserve">Stadt Steyr                         </t>
  </si>
  <si>
    <t xml:space="preserve">Steyr             </t>
  </si>
  <si>
    <t xml:space="preserve">Stimmkarten Steyr                         </t>
  </si>
  <si>
    <t xml:space="preserve">Stadt Wels                          </t>
  </si>
  <si>
    <t xml:space="preserve">Wels</t>
  </si>
  <si>
    <t xml:space="preserve">Stimmkarten Wels                          </t>
  </si>
  <si>
    <t xml:space="preserve">Bezirk Braunau am Inn                </t>
  </si>
  <si>
    <t xml:space="preserve">Altheim                       </t>
  </si>
  <si>
    <t xml:space="preserve">Aspach                        </t>
  </si>
  <si>
    <t xml:space="preserve">Auerbach                      </t>
  </si>
  <si>
    <t xml:space="preserve">Braunau am Inn                </t>
  </si>
  <si>
    <t xml:space="preserve">Burgkirchen                   </t>
  </si>
  <si>
    <t xml:space="preserve">Eggelsberg                    </t>
  </si>
  <si>
    <t xml:space="preserve">Feldkirchen bei Mattighofen   </t>
  </si>
  <si>
    <t xml:space="preserve">Franking                      </t>
  </si>
  <si>
    <t xml:space="preserve">Geretsberg                    </t>
  </si>
  <si>
    <t xml:space="preserve">Gilgenberg am Weilhart        </t>
  </si>
  <si>
    <t xml:space="preserve">Haigermoos                    </t>
  </si>
  <si>
    <t xml:space="preserve">Handenberg                    </t>
  </si>
  <si>
    <t xml:space="preserve">Helpfau-Uttendorf             </t>
  </si>
  <si>
    <t xml:space="preserve">Hochburg-Ach                  </t>
  </si>
  <si>
    <t xml:space="preserve">Höhnhart                      </t>
  </si>
  <si>
    <t xml:space="preserve">Jeging</t>
  </si>
  <si>
    <t xml:space="preserve">Kirchberg bei Mattighofen     </t>
  </si>
  <si>
    <t xml:space="preserve">Lengau                        </t>
  </si>
  <si>
    <t xml:space="preserve">Lochen                        </t>
  </si>
  <si>
    <t xml:space="preserve">Maria Schmolln                </t>
  </si>
  <si>
    <t xml:space="preserve">Mattighofen                   </t>
  </si>
  <si>
    <t xml:space="preserve">Mauerkirchen                  </t>
  </si>
  <si>
    <t xml:space="preserve">Mining                        </t>
  </si>
  <si>
    <t xml:space="preserve">Moosbach                      </t>
  </si>
  <si>
    <t xml:space="preserve">Moosdorf                      </t>
  </si>
  <si>
    <t xml:space="preserve">Munderfing                    </t>
  </si>
  <si>
    <t xml:space="preserve">Neukirchen an der Enknach     </t>
  </si>
  <si>
    <t xml:space="preserve">Ostermiething                 </t>
  </si>
  <si>
    <t xml:space="preserve">Palting                       </t>
  </si>
  <si>
    <t xml:space="preserve">Perwang am Grabensee          </t>
  </si>
  <si>
    <t xml:space="preserve">Pfaffstätt                    </t>
  </si>
  <si>
    <t xml:space="preserve">Pischelsdorf am Engelbach     </t>
  </si>
  <si>
    <t xml:space="preserve">Polling im Innkreis           </t>
  </si>
  <si>
    <t xml:space="preserve">Roßbach                       </t>
  </si>
  <si>
    <t xml:space="preserve">St.Georgen am Fillmannsbach   </t>
  </si>
  <si>
    <t xml:space="preserve">St.Johann am Walde            </t>
  </si>
  <si>
    <t xml:space="preserve">St.Pantaleon                  </t>
  </si>
  <si>
    <t xml:space="preserve">St.Peter am Hart              </t>
  </si>
  <si>
    <t xml:space="preserve">St.Radegund                   </t>
  </si>
  <si>
    <t xml:space="preserve">St.Veit im Innkreis           </t>
  </si>
  <si>
    <t xml:space="preserve">Schalchen                     </t>
  </si>
  <si>
    <t xml:space="preserve">Schwand im Innkreis           </t>
  </si>
  <si>
    <t xml:space="preserve">Tarsdorf                      </t>
  </si>
  <si>
    <t xml:space="preserve">Treubach                      </t>
  </si>
  <si>
    <t xml:space="preserve">Überackern                    </t>
  </si>
  <si>
    <t xml:space="preserve">Weng im Innkreis              </t>
  </si>
  <si>
    <t xml:space="preserve">Stimmkarten Braunau am Inn                </t>
  </si>
  <si>
    <t xml:space="preserve">Bezirk Eferding                      </t>
  </si>
  <si>
    <t xml:space="preserve">Alkoven                       </t>
  </si>
  <si>
    <t xml:space="preserve">Aschach an der Donau          </t>
  </si>
  <si>
    <t xml:space="preserve">Eferding                      </t>
  </si>
  <si>
    <t xml:space="preserve">Fraham                        </t>
  </si>
  <si>
    <t xml:space="preserve">Haibach ob der Donau          </t>
  </si>
  <si>
    <t xml:space="preserve">Hartkirchen                   </t>
  </si>
  <si>
    <t xml:space="preserve">Hinzenbach                    </t>
  </si>
  <si>
    <t xml:space="preserve">Prambachkirchen               </t>
  </si>
  <si>
    <t xml:space="preserve">Pupping                       </t>
  </si>
  <si>
    <t xml:space="preserve">St.Marienkirchen an d. Polsenz</t>
  </si>
  <si>
    <t xml:space="preserve">Scharten                      </t>
  </si>
  <si>
    <t xml:space="preserve">Stroheim                      </t>
  </si>
  <si>
    <t xml:space="preserve">Stimmkarten Eferding                      </t>
  </si>
  <si>
    <t xml:space="preserve">Bezirk Freistadt                     </t>
  </si>
  <si>
    <t xml:space="preserve">Freistadt                     </t>
  </si>
  <si>
    <t xml:space="preserve">Grünbach                      </t>
  </si>
  <si>
    <t xml:space="preserve">Gutau                         </t>
  </si>
  <si>
    <t xml:space="preserve">Hagenberg im Mühlkreis        </t>
  </si>
  <si>
    <t xml:space="preserve">Hirschbach im Mühlkreis       </t>
  </si>
  <si>
    <t xml:space="preserve">Kaltenberg                    </t>
  </si>
  <si>
    <t xml:space="preserve">Kefermarkt                    </t>
  </si>
  <si>
    <t xml:space="preserve">Königswiesen                  </t>
  </si>
  <si>
    <t xml:space="preserve">Lasberg                       </t>
  </si>
  <si>
    <t xml:space="preserve">Leopoldschlag                 </t>
  </si>
  <si>
    <t xml:space="preserve">Liebenau                      </t>
  </si>
  <si>
    <t xml:space="preserve">Neumarkt im Mühlkreis         </t>
  </si>
  <si>
    <t xml:space="preserve">Pierbach                      </t>
  </si>
  <si>
    <t xml:space="preserve">Pregarten                     </t>
  </si>
  <si>
    <t xml:space="preserve">Rainbach im Mühlkreis         </t>
  </si>
  <si>
    <t xml:space="preserve">Sandl                         </t>
  </si>
  <si>
    <t xml:space="preserve">St.Leonhard bei Freistadt     </t>
  </si>
  <si>
    <t xml:space="preserve">St.Oswald bei Freistadt       </t>
  </si>
  <si>
    <t xml:space="preserve">Schönau im Mühlkreis          </t>
  </si>
  <si>
    <t xml:space="preserve">Tragwein                      </t>
  </si>
  <si>
    <t xml:space="preserve">Unterweißenbach               </t>
  </si>
  <si>
    <t xml:space="preserve">Unterweitersdorf              </t>
  </si>
  <si>
    <t xml:space="preserve">Waldburg                      </t>
  </si>
  <si>
    <t xml:space="preserve">Wartberg ob der Aist          </t>
  </si>
  <si>
    <t xml:space="preserve">Weitersfelden                 </t>
  </si>
  <si>
    <t xml:space="preserve">Windhaag bei Freistadt        </t>
  </si>
  <si>
    <t xml:space="preserve">Bad Zell                      </t>
  </si>
  <si>
    <t xml:space="preserve">Stimmkarten Freistadt                     </t>
  </si>
  <si>
    <t xml:space="preserve">Bezirk Gmunden                       </t>
  </si>
  <si>
    <t xml:space="preserve">Altmünster                    </t>
  </si>
  <si>
    <t xml:space="preserve">Bad Goisern                   </t>
  </si>
  <si>
    <t xml:space="preserve">Bad Ischl                     </t>
  </si>
  <si>
    <t xml:space="preserve">Ebensee                       </t>
  </si>
  <si>
    <t xml:space="preserve">Gmunden                       </t>
  </si>
  <si>
    <t xml:space="preserve">Gosau                         </t>
  </si>
  <si>
    <t xml:space="preserve">Grünau im Almtal              </t>
  </si>
  <si>
    <t xml:space="preserve">Gschwandt                     </t>
  </si>
  <si>
    <t xml:space="preserve">Hallstatt                     </t>
  </si>
  <si>
    <t xml:space="preserve">Kirchham                      </t>
  </si>
  <si>
    <t xml:space="preserve">Laakirchen                    </t>
  </si>
  <si>
    <t xml:space="preserve">Obertraun                     </t>
  </si>
  <si>
    <t xml:space="preserve">Ohlsdorf                      </t>
  </si>
  <si>
    <t xml:space="preserve">Pinsdorf                      </t>
  </si>
  <si>
    <t xml:space="preserve">Roitham                       </t>
  </si>
  <si>
    <t xml:space="preserve">St.Konrad                     </t>
  </si>
  <si>
    <t xml:space="preserve">St.Wolfgang im Salzkammergut  </t>
  </si>
  <si>
    <t xml:space="preserve">Traunkirchen                  </t>
  </si>
  <si>
    <t xml:space="preserve">Scharnstein                   </t>
  </si>
  <si>
    <t xml:space="preserve">Vorchdorf                     </t>
  </si>
  <si>
    <t xml:space="preserve">Stimmkarten Gmunden                       </t>
  </si>
  <si>
    <t xml:space="preserve">Bezirk Grieskirchen                  </t>
  </si>
  <si>
    <t xml:space="preserve">Aistersheim                   </t>
  </si>
  <si>
    <t xml:space="preserve">Bad Schallerbach              </t>
  </si>
  <si>
    <t xml:space="preserve">Bruck-Waasen                  </t>
  </si>
  <si>
    <t xml:space="preserve">Eschenau im Hausruckkreis     </t>
  </si>
  <si>
    <t xml:space="preserve">Gallspach                     </t>
  </si>
  <si>
    <t xml:space="preserve">Gaspoltshofen                 </t>
  </si>
  <si>
    <t xml:space="preserve">Geboltskirchen                </t>
  </si>
  <si>
    <t xml:space="preserve">Grieskirchen                  </t>
  </si>
  <si>
    <t xml:space="preserve">Haag am Hausruck              </t>
  </si>
  <si>
    <t xml:space="preserve">Heiligenberg                  </t>
  </si>
  <si>
    <t xml:space="preserve">Hofkirchen an der Trattnach   </t>
  </si>
  <si>
    <t xml:space="preserve">Kallham                       </t>
  </si>
  <si>
    <t xml:space="preserve">Kematen am Innbach            </t>
  </si>
  <si>
    <t xml:space="preserve">Meggenhofen                   </t>
  </si>
  <si>
    <t xml:space="preserve">Michaelnbach                  </t>
  </si>
  <si>
    <t xml:space="preserve">Natternbach                   </t>
  </si>
  <si>
    <t xml:space="preserve">Neukirchen am Walde           </t>
  </si>
  <si>
    <t xml:space="preserve">Neumarkt im Hausruckkreis     </t>
  </si>
  <si>
    <t xml:space="preserve">Peuerbach                     </t>
  </si>
  <si>
    <t xml:space="preserve">Pötting                       </t>
  </si>
  <si>
    <t xml:space="preserve">Pollham                       </t>
  </si>
  <si>
    <t xml:space="preserve">Pram                          </t>
  </si>
  <si>
    <t xml:space="preserve">Rottenbach                    </t>
  </si>
  <si>
    <t xml:space="preserve">St.Agatha                     </t>
  </si>
  <si>
    <t xml:space="preserve">St.Georgen bei Grieskirchen   </t>
  </si>
  <si>
    <t xml:space="preserve">St.Thomas                     </t>
  </si>
  <si>
    <t xml:space="preserve">Schlüßlberg                   </t>
  </si>
  <si>
    <t xml:space="preserve">Steegen                       </t>
  </si>
  <si>
    <t xml:space="preserve">Taufkirchen an der Trattnach  </t>
  </si>
  <si>
    <t xml:space="preserve">Tollet                        </t>
  </si>
  <si>
    <t xml:space="preserve">Waizenkirchen                 </t>
  </si>
  <si>
    <t xml:space="preserve">Wallern an der Trattnach      </t>
  </si>
  <si>
    <t xml:space="preserve">Weibern                       </t>
  </si>
  <si>
    <t xml:space="preserve">Wendling                      </t>
  </si>
  <si>
    <t xml:space="preserve">Stimmkarten Grieskirchen                  </t>
  </si>
  <si>
    <t xml:space="preserve">Bezirk Kirchdorf an der Krems        </t>
  </si>
  <si>
    <t xml:space="preserve">Edlbach                       </t>
  </si>
  <si>
    <t xml:space="preserve">Grünburg                      </t>
  </si>
  <si>
    <t xml:space="preserve">Hinterstoder                  </t>
  </si>
  <si>
    <t xml:space="preserve">Inzersdorf im Kremstal        </t>
  </si>
  <si>
    <t xml:space="preserve">Kirchdorf an der Krems        </t>
  </si>
  <si>
    <t xml:space="preserve">Klaus an der Pyhrnbahn        </t>
  </si>
  <si>
    <t xml:space="preserve">Kremsmünster                  </t>
  </si>
  <si>
    <t xml:space="preserve">Micheldorf in Oberösterreich  </t>
  </si>
  <si>
    <t xml:space="preserve">Molln                         </t>
  </si>
  <si>
    <t xml:space="preserve">Nußbach                       </t>
  </si>
  <si>
    <t xml:space="preserve">Oberschlierbach               </t>
  </si>
  <si>
    <t xml:space="preserve">Pettenbach                    </t>
  </si>
  <si>
    <t xml:space="preserve">Ried im Traunkreis            </t>
  </si>
  <si>
    <t xml:space="preserve">Rosenau am Hengstpaß          </t>
  </si>
  <si>
    <t xml:space="preserve">Roßleithen                    </t>
  </si>
  <si>
    <t xml:space="preserve">St.Pankraz                    </t>
  </si>
  <si>
    <t xml:space="preserve">Schlierbach                   </t>
  </si>
  <si>
    <t xml:space="preserve">Spital am Pyhrn               </t>
  </si>
  <si>
    <t xml:space="preserve">Steinbach am Ziehberg         </t>
  </si>
  <si>
    <t xml:space="preserve">Steinbach an der Steyr        </t>
  </si>
  <si>
    <t xml:space="preserve">Vorderstoder                  </t>
  </si>
  <si>
    <t xml:space="preserve">Wartberg an der Krems         </t>
  </si>
  <si>
    <t xml:space="preserve">Windischgarsten               </t>
  </si>
  <si>
    <t xml:space="preserve">Stimmkarten Kirchdorf an der Krems        </t>
  </si>
  <si>
    <t xml:space="preserve">Bezirk Linz-Land                     </t>
  </si>
  <si>
    <t xml:space="preserve">Allhaming                     </t>
  </si>
  <si>
    <t xml:space="preserve">Ansfelden                     </t>
  </si>
  <si>
    <t xml:space="preserve">Asten                         </t>
  </si>
  <si>
    <t xml:space="preserve">Eggendorf im Traunkreis       </t>
  </si>
  <si>
    <t xml:space="preserve">Enns                          </t>
  </si>
  <si>
    <t xml:space="preserve">Hargelsberg                   </t>
  </si>
  <si>
    <t xml:space="preserve">Hörsching                     </t>
  </si>
  <si>
    <t xml:space="preserve">Hofkirchen im Traunkreis      </t>
  </si>
  <si>
    <t xml:space="preserve">Kematen an der Krems          </t>
  </si>
  <si>
    <t xml:space="preserve">Kirchberg-Thening             </t>
  </si>
  <si>
    <t xml:space="preserve">Kronstorf                     </t>
  </si>
  <si>
    <t xml:space="preserve">Leonding                      </t>
  </si>
  <si>
    <t xml:space="preserve">St.Florian                    </t>
  </si>
  <si>
    <t xml:space="preserve">Neuhofen an der Krems         </t>
  </si>
  <si>
    <t xml:space="preserve">Niederneukirchen              </t>
  </si>
  <si>
    <t xml:space="preserve">Oftering                      </t>
  </si>
  <si>
    <t xml:space="preserve">Pasching                      </t>
  </si>
  <si>
    <t xml:space="preserve">Piberbach                     </t>
  </si>
  <si>
    <t xml:space="preserve">Pucking                       </t>
  </si>
  <si>
    <t xml:space="preserve">St.Marien                     </t>
  </si>
  <si>
    <t xml:space="preserve">Traun                         </t>
  </si>
  <si>
    <t xml:space="preserve">Wilhering                     </t>
  </si>
  <si>
    <t xml:space="preserve">Stimmkarten Linz-Land                     </t>
  </si>
  <si>
    <t xml:space="preserve">Bezirk Perg                          </t>
  </si>
  <si>
    <t xml:space="preserve">Allerheiligen im Mühlkreis    </t>
  </si>
  <si>
    <t xml:space="preserve">Arbing                        </t>
  </si>
  <si>
    <t xml:space="preserve">Baumgartenberg                </t>
  </si>
  <si>
    <t xml:space="preserve">Dimbach                       </t>
  </si>
  <si>
    <t xml:space="preserve">Grein                         </t>
  </si>
  <si>
    <t xml:space="preserve">Katsdorf                      </t>
  </si>
  <si>
    <t xml:space="preserve">Klam                          </t>
  </si>
  <si>
    <t xml:space="preserve">Bad Kreuzen                   </t>
  </si>
  <si>
    <t xml:space="preserve">Langenstein                   </t>
  </si>
  <si>
    <t xml:space="preserve">Luftenberg an der Donau       </t>
  </si>
  <si>
    <t xml:space="preserve">Mauthausen                    </t>
  </si>
  <si>
    <t xml:space="preserve">Mitterkirchen im Machland     </t>
  </si>
  <si>
    <t xml:space="preserve">Münzbach                      </t>
  </si>
  <si>
    <t xml:space="preserve">Naarn im Machlande            </t>
  </si>
  <si>
    <t xml:space="preserve">Pabneukirchen                 </t>
  </si>
  <si>
    <t xml:space="preserve">Perg                          </t>
  </si>
  <si>
    <t xml:space="preserve">Rechberg                      </t>
  </si>
  <si>
    <t xml:space="preserve">Ried in der Riedmark          </t>
  </si>
  <si>
    <t xml:space="preserve">St.Georgen am Walde           </t>
  </si>
  <si>
    <t xml:space="preserve">St.Georgen an der Gusen       </t>
  </si>
  <si>
    <t xml:space="preserve">St.Nikola an der Donau        </t>
  </si>
  <si>
    <t xml:space="preserve">St.Thomas am Blasenstein      </t>
  </si>
  <si>
    <t xml:space="preserve">Saxen                         </t>
  </si>
  <si>
    <t xml:space="preserve">Schwertberg                   </t>
  </si>
  <si>
    <t xml:space="preserve">Waldhausen im Strudengau      </t>
  </si>
  <si>
    <t xml:space="preserve">Windhaag bei Perg             </t>
  </si>
  <si>
    <t xml:space="preserve">Stimmkarten Perg                          </t>
  </si>
  <si>
    <t xml:space="preserve">Bezirk Ried im Innkreis              </t>
  </si>
  <si>
    <t xml:space="preserve">Andrichsfurt                  </t>
  </si>
  <si>
    <t xml:space="preserve">Antiesenhofen                 </t>
  </si>
  <si>
    <t xml:space="preserve">Aurolzmünster                 </t>
  </si>
  <si>
    <t xml:space="preserve">Eberschwang                   </t>
  </si>
  <si>
    <t xml:space="preserve">Eitzing                       </t>
  </si>
  <si>
    <t xml:space="preserve">Geiersberg                    </t>
  </si>
  <si>
    <t xml:space="preserve">Geinberg                      </t>
  </si>
  <si>
    <t xml:space="preserve">Gurten                        </t>
  </si>
  <si>
    <t xml:space="preserve">Hohenzell                     </t>
  </si>
  <si>
    <t xml:space="preserve">Kirchdorf am Inn              </t>
  </si>
  <si>
    <t xml:space="preserve">Kirchheim im Innkreis         </t>
  </si>
  <si>
    <t xml:space="preserve">Lambrechten                   </t>
  </si>
  <si>
    <t xml:space="preserve">Lohnsburg am Kobernaußerwald  </t>
  </si>
  <si>
    <t xml:space="preserve">Mehrnbach                     </t>
  </si>
  <si>
    <t xml:space="preserve">Mettmach                      </t>
  </si>
  <si>
    <t xml:space="preserve">Mörschwang                    </t>
  </si>
  <si>
    <t xml:space="preserve">Mühlheim am Inn               </t>
  </si>
  <si>
    <t xml:space="preserve">Neuhofen im Innkreis          </t>
  </si>
  <si>
    <t xml:space="preserve">Obernberg am Inn              </t>
  </si>
  <si>
    <t xml:space="preserve">Ort im Innkreis               </t>
  </si>
  <si>
    <t xml:space="preserve">Pattigham                     </t>
  </si>
  <si>
    <t xml:space="preserve">Peterskirchen                 </t>
  </si>
  <si>
    <t xml:space="preserve">Pramet                        </t>
  </si>
  <si>
    <t xml:space="preserve">Reichersberg                  </t>
  </si>
  <si>
    <t xml:space="preserve">Ried im Innkreis              </t>
  </si>
  <si>
    <t xml:space="preserve">St.Georgen b. Obernberg am Inn</t>
  </si>
  <si>
    <t xml:space="preserve">St.Marienkirchen am Hausruck  </t>
  </si>
  <si>
    <t xml:space="preserve">St.Martin im Innkreis         </t>
  </si>
  <si>
    <t xml:space="preserve">Schildorn                     </t>
  </si>
  <si>
    <t xml:space="preserve">Senftenbach                   </t>
  </si>
  <si>
    <t xml:space="preserve">Taiskirchen im Innkreis       </t>
  </si>
  <si>
    <t xml:space="preserve">Tumeltsham                    </t>
  </si>
  <si>
    <t xml:space="preserve">Utzenaich                     </t>
  </si>
  <si>
    <t xml:space="preserve">Waldzell                      </t>
  </si>
  <si>
    <t xml:space="preserve">Weilbach                      </t>
  </si>
  <si>
    <t xml:space="preserve">Wippenham                     </t>
  </si>
  <si>
    <t xml:space="preserve">Stimmkarten Ried im Innkreis              </t>
  </si>
  <si>
    <t xml:space="preserve">Bezirk Rohrbach                      </t>
  </si>
  <si>
    <t xml:space="preserve">Afiesl                        </t>
  </si>
  <si>
    <t xml:space="preserve">Ahorn                         </t>
  </si>
  <si>
    <t xml:space="preserve">Aigen im Mühlkreis            </t>
  </si>
  <si>
    <t xml:space="preserve">Altenfelden                   </t>
  </si>
  <si>
    <t xml:space="preserve">Arnreit                       </t>
  </si>
  <si>
    <t xml:space="preserve">Atzesberg                     </t>
  </si>
  <si>
    <t xml:space="preserve">Auberg                        </t>
  </si>
  <si>
    <t xml:space="preserve">Berg bei Rohrbach             </t>
  </si>
  <si>
    <t xml:space="preserve">Haslach an der Mühl           </t>
  </si>
  <si>
    <t xml:space="preserve">Helfenberg                    </t>
  </si>
  <si>
    <t xml:space="preserve">Hörbich                       </t>
  </si>
  <si>
    <t xml:space="preserve">Hofkirchen im Mühlkreis       </t>
  </si>
  <si>
    <t xml:space="preserve">Julbach                       </t>
  </si>
  <si>
    <t xml:space="preserve">Kirchberg ob der Donau        </t>
  </si>
  <si>
    <t xml:space="preserve">Klaffer am Hochficht          </t>
  </si>
  <si>
    <t xml:space="preserve">Kleinzell im Mühlkreis        </t>
  </si>
  <si>
    <t xml:space="preserve">Kollerschlag                  </t>
  </si>
  <si>
    <t xml:space="preserve">Lembach im Mühlkreis          </t>
  </si>
  <si>
    <t xml:space="preserve">Lichtenau im Mühlkreis        </t>
  </si>
  <si>
    <t xml:space="preserve">Nebelberg                     </t>
  </si>
  <si>
    <t xml:space="preserve">Neufelden                     </t>
  </si>
  <si>
    <t xml:space="preserve">Niederkappel                  </t>
  </si>
  <si>
    <t xml:space="preserve">Niederwaldkirchen             </t>
  </si>
  <si>
    <t xml:space="preserve">Oberkappel                    </t>
  </si>
  <si>
    <t xml:space="preserve">Oepping                       </t>
  </si>
  <si>
    <t xml:space="preserve">Peilstein im Mühlviertel      </t>
  </si>
  <si>
    <t xml:space="preserve">Pfarrkirchen im Mühlkreis     </t>
  </si>
  <si>
    <t xml:space="preserve">Putzleinsdorf                 </t>
  </si>
  <si>
    <t xml:space="preserve">Neustift im Mühlkreis         </t>
  </si>
  <si>
    <t xml:space="preserve">Rohrbach in Oberösterreich    </t>
  </si>
  <si>
    <t xml:space="preserve">St.Johann am Wimberg          </t>
  </si>
  <si>
    <t xml:space="preserve">St.Martin im Mühlkreis        </t>
  </si>
  <si>
    <t xml:space="preserve">St.Oswald bei Haslach         </t>
  </si>
  <si>
    <t xml:space="preserve">St.Peter am Wimberg           </t>
  </si>
  <si>
    <t xml:space="preserve">St.Stefan am Walde            </t>
  </si>
  <si>
    <t xml:space="preserve">St.Ulrich im Mühlkreis        </t>
  </si>
  <si>
    <t xml:space="preserve">St.Veit im Mühlkreis          </t>
  </si>
  <si>
    <t xml:space="preserve">Sarleinsbach                  </t>
  </si>
  <si>
    <t xml:space="preserve">Schlägl                       </t>
  </si>
  <si>
    <t xml:space="preserve">Schönegg                      </t>
  </si>
  <si>
    <t xml:space="preserve">Schwarzenberg am Böhmerwald   </t>
  </si>
  <si>
    <t xml:space="preserve">Ulrichsberg                   </t>
  </si>
  <si>
    <t xml:space="preserve">Stimmkarten Rohrbach                      </t>
  </si>
  <si>
    <t xml:space="preserve">Bezirk Schärding                     </t>
  </si>
  <si>
    <t xml:space="preserve">Altschwendt                   </t>
  </si>
  <si>
    <t xml:space="preserve">Andorf                        </t>
  </si>
  <si>
    <t xml:space="preserve">Brunnenthal                   </t>
  </si>
  <si>
    <t xml:space="preserve">Diersbach                     </t>
  </si>
  <si>
    <t xml:space="preserve">Dorf an der Pram              </t>
  </si>
  <si>
    <t xml:space="preserve">Eggerding                     </t>
  </si>
  <si>
    <t xml:space="preserve">Engelhartszell                </t>
  </si>
  <si>
    <t xml:space="preserve">Enzenkirchen                  </t>
  </si>
  <si>
    <t xml:space="preserve">Esternberg                    </t>
  </si>
  <si>
    <t xml:space="preserve">Freinberg                     </t>
  </si>
  <si>
    <t xml:space="preserve">Kopfing im Innkreis           </t>
  </si>
  <si>
    <t xml:space="preserve">Mayrhof                       </t>
  </si>
  <si>
    <t xml:space="preserve">Münzkirchen                   </t>
  </si>
  <si>
    <t xml:space="preserve">Raab                          </t>
  </si>
  <si>
    <t xml:space="preserve">Rainbach im Innkreis          </t>
  </si>
  <si>
    <t xml:space="preserve">Riedau                        </t>
  </si>
  <si>
    <t xml:space="preserve">St.Aegidi                     </t>
  </si>
  <si>
    <t xml:space="preserve">St.Florian am Inn             </t>
  </si>
  <si>
    <t xml:space="preserve">St.Marienkirchen bei Schärding</t>
  </si>
  <si>
    <t xml:space="preserve">St.Roman                      </t>
  </si>
  <si>
    <t xml:space="preserve">St.Willibald                  </t>
  </si>
  <si>
    <t xml:space="preserve">Schärding                     </t>
  </si>
  <si>
    <t xml:space="preserve">Schardenberg                  </t>
  </si>
  <si>
    <t xml:space="preserve">Sigharting                    </t>
  </si>
  <si>
    <t xml:space="preserve">Suben                         </t>
  </si>
  <si>
    <t xml:space="preserve">Taufkirchen an der Pram       </t>
  </si>
  <si>
    <t xml:space="preserve">Vichtenstein                  </t>
  </si>
  <si>
    <t xml:space="preserve">Waldkirchen am Wesen          </t>
  </si>
  <si>
    <t xml:space="preserve">Wernstein am Inn              </t>
  </si>
  <si>
    <t xml:space="preserve">Zell an der Pram              </t>
  </si>
  <si>
    <t xml:space="preserve">Stimmkarten Schärding                     </t>
  </si>
  <si>
    <t xml:space="preserve">Bezirk Steyr-Land                    </t>
  </si>
  <si>
    <t xml:space="preserve">Adlwang                       </t>
  </si>
  <si>
    <t xml:space="preserve">Aschach an der Steyr          </t>
  </si>
  <si>
    <t xml:space="preserve">Bad Hall                      </t>
  </si>
  <si>
    <t xml:space="preserve">Dietach                       </t>
  </si>
  <si>
    <t xml:space="preserve">Gaflenz                       </t>
  </si>
  <si>
    <t xml:space="preserve">Garsten                       </t>
  </si>
  <si>
    <t xml:space="preserve">Großraming                    </t>
  </si>
  <si>
    <t xml:space="preserve">Laussa                        </t>
  </si>
  <si>
    <t xml:space="preserve">Losenstein                    </t>
  </si>
  <si>
    <t xml:space="preserve">Maria Neustift                </t>
  </si>
  <si>
    <t xml:space="preserve">Pfarrkirchen bei Bad Hall     </t>
  </si>
  <si>
    <t xml:space="preserve">Reichraming                   </t>
  </si>
  <si>
    <t xml:space="preserve">Rohr im Kremstal              </t>
  </si>
  <si>
    <t xml:space="preserve">St.Ulrich bei Steyr           </t>
  </si>
  <si>
    <t xml:space="preserve">Schiedlberg                   </t>
  </si>
  <si>
    <t xml:space="preserve">Sierning                      </t>
  </si>
  <si>
    <t xml:space="preserve">Ternberg                      </t>
  </si>
  <si>
    <t xml:space="preserve">Waldneukirchen                </t>
  </si>
  <si>
    <t xml:space="preserve">Wolfern                       </t>
  </si>
  <si>
    <t xml:space="preserve">Weyer</t>
  </si>
  <si>
    <t xml:space="preserve">Stimmkarten Steyr-Land                    </t>
  </si>
  <si>
    <t xml:space="preserve">Bezirk Urfahr-Umgebung               </t>
  </si>
  <si>
    <t xml:space="preserve">Alberndorf in der Riedmark    </t>
  </si>
  <si>
    <t xml:space="preserve">Altenberg bei Linz            </t>
  </si>
  <si>
    <t xml:space="preserve">Bad Leonfelden                </t>
  </si>
  <si>
    <t xml:space="preserve">Eidenberg                     </t>
  </si>
  <si>
    <t xml:space="preserve">Engerwitzdorf                 </t>
  </si>
  <si>
    <t xml:space="preserve">Feldkirchen an der Donau      </t>
  </si>
  <si>
    <t xml:space="preserve">Gallneukirchen                </t>
  </si>
  <si>
    <t xml:space="preserve">Goldwörth                     </t>
  </si>
  <si>
    <t xml:space="preserve">Gramastetten                  </t>
  </si>
  <si>
    <t xml:space="preserve">Haibach im Mühlkreis          </t>
  </si>
  <si>
    <t xml:space="preserve">Hellmonsödt                   </t>
  </si>
  <si>
    <t xml:space="preserve">Herzogsdorf                   </t>
  </si>
  <si>
    <t xml:space="preserve">Kirchschlag bei Linz          </t>
  </si>
  <si>
    <t xml:space="preserve">Lichtenberg                   </t>
  </si>
  <si>
    <t xml:space="preserve">Oberneukirchen                </t>
  </si>
  <si>
    <t xml:space="preserve">Ottenschlag im Mühlkreis      </t>
  </si>
  <si>
    <t xml:space="preserve">Ottensheim                    </t>
  </si>
  <si>
    <t xml:space="preserve">Puchenau                      </t>
  </si>
  <si>
    <t xml:space="preserve">Reichenau im Mühlkreis        </t>
  </si>
  <si>
    <t xml:space="preserve">Reichenthal                   </t>
  </si>
  <si>
    <t xml:space="preserve">St.Gotthard im Mühlkreis      </t>
  </si>
  <si>
    <t xml:space="preserve">Schenkenfelden                </t>
  </si>
  <si>
    <t xml:space="preserve">Sonnberg im Mühlkreis         </t>
  </si>
  <si>
    <t xml:space="preserve">Steyregg                      </t>
  </si>
  <si>
    <t xml:space="preserve">Vorderweißenbach              </t>
  </si>
  <si>
    <t xml:space="preserve">Walding                       </t>
  </si>
  <si>
    <t xml:space="preserve">Zwettl an der Rodl            </t>
  </si>
  <si>
    <t xml:space="preserve">Stimmkarten Urfahr-Umgebung               </t>
  </si>
  <si>
    <t xml:space="preserve">Bezirk Vöcklabruck                   </t>
  </si>
  <si>
    <t xml:space="preserve">Ampflwang im Hausruckwald     </t>
  </si>
  <si>
    <t xml:space="preserve">Attersee                      </t>
  </si>
  <si>
    <t xml:space="preserve">Attnang-Puchheim              </t>
  </si>
  <si>
    <t xml:space="preserve">Atzbach                       </t>
  </si>
  <si>
    <t xml:space="preserve">Aurach am Hongar              </t>
  </si>
  <si>
    <t xml:space="preserve">Berg im Attergau              </t>
  </si>
  <si>
    <t xml:space="preserve">Desselbrunn                   </t>
  </si>
  <si>
    <t xml:space="preserve">Fornach                       </t>
  </si>
  <si>
    <t xml:space="preserve">Frankenburg am Hausruck       </t>
  </si>
  <si>
    <t xml:space="preserve">Frankenmarkt                  </t>
  </si>
  <si>
    <t xml:space="preserve">Gampern                       </t>
  </si>
  <si>
    <t xml:space="preserve">Innerschwand                  </t>
  </si>
  <si>
    <t xml:space="preserve">Lenzing                       </t>
  </si>
  <si>
    <t xml:space="preserve">Manning                       </t>
  </si>
  <si>
    <t xml:space="preserve">Mondsee                       </t>
  </si>
  <si>
    <t xml:space="preserve">Neukirchen an der Vöckla      </t>
  </si>
  <si>
    <t xml:space="preserve">Niederthalheim                </t>
  </si>
  <si>
    <t xml:space="preserve">Nußdorf am Attersee           </t>
  </si>
  <si>
    <t xml:space="preserve">Oberhofen am Irrsee           </t>
  </si>
  <si>
    <t xml:space="preserve">Oberndorf bei Schwanenstadt   </t>
  </si>
  <si>
    <t xml:space="preserve">Oberwang                      </t>
  </si>
  <si>
    <t xml:space="preserve">Ottnang am Hausruck           </t>
  </si>
  <si>
    <t xml:space="preserve">Pfaffing                      </t>
  </si>
  <si>
    <t xml:space="preserve">Pilsbach                      </t>
  </si>
  <si>
    <t xml:space="preserve">Pitzenberg                    </t>
  </si>
  <si>
    <t xml:space="preserve">Pöndorf                       </t>
  </si>
  <si>
    <t xml:space="preserve">Puchkirchen am Trattberg      </t>
  </si>
  <si>
    <t xml:space="preserve">Pühret                        </t>
  </si>
  <si>
    <t xml:space="preserve">Redleiten                     </t>
  </si>
  <si>
    <t xml:space="preserve">Redlham                       </t>
  </si>
  <si>
    <t xml:space="preserve">Regau                         </t>
  </si>
  <si>
    <t xml:space="preserve">Rüstorf                       </t>
  </si>
  <si>
    <t xml:space="preserve">Rutzenham                     </t>
  </si>
  <si>
    <t xml:space="preserve">St.Georgen im Attergau        </t>
  </si>
  <si>
    <t xml:space="preserve">St.Lorenz                     </t>
  </si>
  <si>
    <t xml:space="preserve">Schlatt                       </t>
  </si>
  <si>
    <t xml:space="preserve">Schörfling am Attersee        </t>
  </si>
  <si>
    <t xml:space="preserve">Schwanenstadt                 </t>
  </si>
  <si>
    <t xml:space="preserve">Seewalchen am Attersee        </t>
  </si>
  <si>
    <t xml:space="preserve">Steinbach am Attersee         </t>
  </si>
  <si>
    <t xml:space="preserve">Straß im Attergau             </t>
  </si>
  <si>
    <t xml:space="preserve">Tiefgraben                    </t>
  </si>
  <si>
    <t xml:space="preserve">Timelkam                      </t>
  </si>
  <si>
    <t xml:space="preserve">Ungenach                      </t>
  </si>
  <si>
    <t xml:space="preserve">Unterach am Attersee          </t>
  </si>
  <si>
    <t xml:space="preserve">Vöcklabruck                   </t>
  </si>
  <si>
    <t xml:space="preserve">Vöcklamarkt                   </t>
  </si>
  <si>
    <t xml:space="preserve">Weißenkirchen im Attergau     </t>
  </si>
  <si>
    <t xml:space="preserve">Weyregg am Attersee           </t>
  </si>
  <si>
    <t xml:space="preserve">Wolfsegg am Hausruck          </t>
  </si>
  <si>
    <t xml:space="preserve">Zell am Moos                  </t>
  </si>
  <si>
    <t xml:space="preserve">Zell am Pettenfirst           </t>
  </si>
  <si>
    <t xml:space="preserve">Stimmkarten Vöcklabruck                   </t>
  </si>
  <si>
    <t xml:space="preserve">Bezirk Wels-Land                     </t>
  </si>
  <si>
    <t xml:space="preserve">Aichkirchen                   </t>
  </si>
  <si>
    <t xml:space="preserve">Bachmanning                   </t>
  </si>
  <si>
    <t xml:space="preserve">Bad Wimsbach-Neydharting      </t>
  </si>
  <si>
    <t xml:space="preserve">Buchkirchen                   </t>
  </si>
  <si>
    <t xml:space="preserve">Eberstalzell                  </t>
  </si>
  <si>
    <t xml:space="preserve">Edt bei Lambach               </t>
  </si>
  <si>
    <t xml:space="preserve">Fischlham                     </t>
  </si>
  <si>
    <t xml:space="preserve">Gunskirchen                   </t>
  </si>
  <si>
    <t xml:space="preserve">Holzhausen                    </t>
  </si>
  <si>
    <t xml:space="preserve">Krenglbach                    </t>
  </si>
  <si>
    <t xml:space="preserve">Lambach                       </t>
  </si>
  <si>
    <t xml:space="preserve">Marchtrenk                    </t>
  </si>
  <si>
    <t xml:space="preserve">Neukirchen bei Lambach        </t>
  </si>
  <si>
    <t xml:space="preserve">Offenhausen                   </t>
  </si>
  <si>
    <t xml:space="preserve">Pennewang                     </t>
  </si>
  <si>
    <t xml:space="preserve">Pichl bei Wels                </t>
  </si>
  <si>
    <t xml:space="preserve">Sattledt                      </t>
  </si>
  <si>
    <t xml:space="preserve">Schleißheim                   </t>
  </si>
  <si>
    <t xml:space="preserve">Sipbachzell                   </t>
  </si>
  <si>
    <t xml:space="preserve">Stadl-Paura                   </t>
  </si>
  <si>
    <t xml:space="preserve">Steinerkirchen an der Traun   </t>
  </si>
  <si>
    <t xml:space="preserve">Steinhaus                     </t>
  </si>
  <si>
    <t xml:space="preserve">Thalheim bei Wels             </t>
  </si>
  <si>
    <t xml:space="preserve">Weißkirchen an der Traun      </t>
  </si>
  <si>
    <t xml:space="preserve">Stimmkarten Wels-Land                     </t>
  </si>
  <si>
    <t xml:space="preserve">lfdnr</t>
  </si>
  <si>
    <t xml:space="preserve">wahlnum</t>
  </si>
  <si>
    <t xml:space="preserve">40000</t>
  </si>
  <si>
    <t xml:space="preserve">40100</t>
  </si>
  <si>
    <t xml:space="preserve">40101</t>
  </si>
  <si>
    <t xml:space="preserve">40200</t>
  </si>
  <si>
    <t xml:space="preserve">40201</t>
  </si>
  <si>
    <t xml:space="preserve">40300</t>
  </si>
  <si>
    <t xml:space="preserve">40301</t>
  </si>
  <si>
    <t xml:space="preserve">40400</t>
  </si>
  <si>
    <t xml:space="preserve">40401</t>
  </si>
  <si>
    <t xml:space="preserve">40402</t>
  </si>
  <si>
    <t xml:space="preserve">40403</t>
  </si>
  <si>
    <t xml:space="preserve">40404</t>
  </si>
  <si>
    <t xml:space="preserve">40405</t>
  </si>
  <si>
    <t xml:space="preserve">40406</t>
  </si>
  <si>
    <t xml:space="preserve">40407</t>
  </si>
  <si>
    <t xml:space="preserve">40408</t>
  </si>
  <si>
    <t xml:space="preserve">40409</t>
  </si>
  <si>
    <t xml:space="preserve">40410</t>
  </si>
  <si>
    <t xml:space="preserve">40411</t>
  </si>
  <si>
    <t xml:space="preserve">40412</t>
  </si>
  <si>
    <t xml:space="preserve">40413</t>
  </si>
  <si>
    <t xml:space="preserve">40414</t>
  </si>
  <si>
    <t xml:space="preserve">40415</t>
  </si>
  <si>
    <t xml:space="preserve">40416</t>
  </si>
  <si>
    <t xml:space="preserve">40417</t>
  </si>
  <si>
    <t xml:space="preserve">40418</t>
  </si>
  <si>
    <t xml:space="preserve">40419</t>
  </si>
  <si>
    <t xml:space="preserve">40420</t>
  </si>
  <si>
    <t xml:space="preserve">40421</t>
  </si>
  <si>
    <t xml:space="preserve">40422</t>
  </si>
  <si>
    <t xml:space="preserve">40423</t>
  </si>
  <si>
    <t xml:space="preserve">40424</t>
  </si>
  <si>
    <t xml:space="preserve">40425</t>
  </si>
  <si>
    <t xml:space="preserve">40426</t>
  </si>
  <si>
    <t xml:space="preserve">40427</t>
  </si>
  <si>
    <t xml:space="preserve">40428</t>
  </si>
  <si>
    <t xml:space="preserve">40429</t>
  </si>
  <si>
    <t xml:space="preserve">40430</t>
  </si>
  <si>
    <t xml:space="preserve">40431</t>
  </si>
  <si>
    <t xml:space="preserve">40432</t>
  </si>
  <si>
    <t xml:space="preserve">40433</t>
  </si>
  <si>
    <t xml:space="preserve">40434</t>
  </si>
  <si>
    <t xml:space="preserve">40435</t>
  </si>
  <si>
    <t xml:space="preserve">40436</t>
  </si>
  <si>
    <t xml:space="preserve">40437</t>
  </si>
  <si>
    <t xml:space="preserve">40438</t>
  </si>
  <si>
    <t xml:space="preserve">40439</t>
  </si>
  <si>
    <t xml:space="preserve">40440</t>
  </si>
  <si>
    <t xml:space="preserve">40441</t>
  </si>
  <si>
    <t xml:space="preserve">40442</t>
  </si>
  <si>
    <t xml:space="preserve">40443</t>
  </si>
  <si>
    <t xml:space="preserve">40444</t>
  </si>
  <si>
    <t xml:space="preserve">40445</t>
  </si>
  <si>
    <t xml:space="preserve">40446</t>
  </si>
  <si>
    <t xml:space="preserve">40500</t>
  </si>
  <si>
    <t xml:space="preserve">40501</t>
  </si>
  <si>
    <t xml:space="preserve">40502</t>
  </si>
  <si>
    <t xml:space="preserve">40503</t>
  </si>
  <si>
    <t xml:space="preserve">40504</t>
  </si>
  <si>
    <t xml:space="preserve">40505</t>
  </si>
  <si>
    <t xml:space="preserve">40506</t>
  </si>
  <si>
    <t xml:space="preserve">40507</t>
  </si>
  <si>
    <t xml:space="preserve">40508</t>
  </si>
  <si>
    <t xml:space="preserve">40509</t>
  </si>
  <si>
    <t xml:space="preserve">40510</t>
  </si>
  <si>
    <t xml:space="preserve">40511</t>
  </si>
  <si>
    <t xml:space="preserve">40512</t>
  </si>
  <si>
    <t xml:space="preserve">40600</t>
  </si>
  <si>
    <t xml:space="preserve">40601</t>
  </si>
  <si>
    <t xml:space="preserve">40602</t>
  </si>
  <si>
    <t xml:space="preserve">40603</t>
  </si>
  <si>
    <t xml:space="preserve">40604</t>
  </si>
  <si>
    <t xml:space="preserve">40605</t>
  </si>
  <si>
    <t xml:space="preserve">40606</t>
  </si>
  <si>
    <t xml:space="preserve">40607</t>
  </si>
  <si>
    <t xml:space="preserve">40608</t>
  </si>
  <si>
    <t xml:space="preserve">40609</t>
  </si>
  <si>
    <t xml:space="preserve">40610</t>
  </si>
  <si>
    <t xml:space="preserve">40611</t>
  </si>
  <si>
    <t xml:space="preserve">40612</t>
  </si>
  <si>
    <t xml:space="preserve">40613</t>
  </si>
  <si>
    <t xml:space="preserve">40614</t>
  </si>
  <si>
    <t xml:space="preserve">40615</t>
  </si>
  <si>
    <t xml:space="preserve">40616</t>
  </si>
  <si>
    <t xml:space="preserve">40617</t>
  </si>
  <si>
    <t xml:space="preserve">40618</t>
  </si>
  <si>
    <t xml:space="preserve">40619</t>
  </si>
  <si>
    <t xml:space="preserve">40620</t>
  </si>
  <si>
    <t xml:space="preserve">40621</t>
  </si>
  <si>
    <t xml:space="preserve">40622</t>
  </si>
  <si>
    <t xml:space="preserve">40623</t>
  </si>
  <si>
    <t xml:space="preserve">40624</t>
  </si>
  <si>
    <t xml:space="preserve">40625</t>
  </si>
  <si>
    <t xml:space="preserve">40626</t>
  </si>
  <si>
    <t xml:space="preserve">40627</t>
  </si>
  <si>
    <t xml:space="preserve">40700</t>
  </si>
  <si>
    <t xml:space="preserve">40701</t>
  </si>
  <si>
    <t xml:space="preserve">40702</t>
  </si>
  <si>
    <t xml:space="preserve">40703</t>
  </si>
  <si>
    <t xml:space="preserve">40704</t>
  </si>
  <si>
    <t xml:space="preserve">40705</t>
  </si>
  <si>
    <t xml:space="preserve">40706</t>
  </si>
  <si>
    <t xml:space="preserve">40707</t>
  </si>
  <si>
    <t xml:space="preserve">40708</t>
  </si>
  <si>
    <t xml:space="preserve">40709</t>
  </si>
  <si>
    <t xml:space="preserve">40710</t>
  </si>
  <si>
    <t xml:space="preserve">40711</t>
  </si>
  <si>
    <t xml:space="preserve">40712</t>
  </si>
  <si>
    <t xml:space="preserve">40713</t>
  </si>
  <si>
    <t xml:space="preserve">40714</t>
  </si>
  <si>
    <t xml:space="preserve">40715</t>
  </si>
  <si>
    <t xml:space="preserve">40716</t>
  </si>
  <si>
    <t xml:space="preserve">40717</t>
  </si>
  <si>
    <t xml:space="preserve">40718</t>
  </si>
  <si>
    <t xml:space="preserve">40719</t>
  </si>
  <si>
    <t xml:space="preserve">40720</t>
  </si>
  <si>
    <t xml:space="preserve">40800</t>
  </si>
  <si>
    <t xml:space="preserve">40801</t>
  </si>
  <si>
    <t xml:space="preserve">40802</t>
  </si>
  <si>
    <t xml:space="preserve">40803</t>
  </si>
  <si>
    <t xml:space="preserve">40804</t>
  </si>
  <si>
    <t xml:space="preserve">40805</t>
  </si>
  <si>
    <t xml:space="preserve">40806</t>
  </si>
  <si>
    <t xml:space="preserve">40807</t>
  </si>
  <si>
    <t xml:space="preserve">40808</t>
  </si>
  <si>
    <t xml:space="preserve">40809</t>
  </si>
  <si>
    <t xml:space="preserve">40810</t>
  </si>
  <si>
    <t xml:space="preserve">40811</t>
  </si>
  <si>
    <t xml:space="preserve">40812</t>
  </si>
  <si>
    <t xml:space="preserve">40813</t>
  </si>
  <si>
    <t xml:space="preserve">40814</t>
  </si>
  <si>
    <t xml:space="preserve">40815</t>
  </si>
  <si>
    <t xml:space="preserve">40816</t>
  </si>
  <si>
    <t xml:space="preserve">40817</t>
  </si>
  <si>
    <t xml:space="preserve">40818</t>
  </si>
  <si>
    <t xml:space="preserve">40819</t>
  </si>
  <si>
    <t xml:space="preserve">40820</t>
  </si>
  <si>
    <t xml:space="preserve">40821</t>
  </si>
  <si>
    <t xml:space="preserve">40822</t>
  </si>
  <si>
    <t xml:space="preserve">40823</t>
  </si>
  <si>
    <t xml:space="preserve">40824</t>
  </si>
  <si>
    <t xml:space="preserve">40825</t>
  </si>
  <si>
    <t xml:space="preserve">40826</t>
  </si>
  <si>
    <t xml:space="preserve">40827</t>
  </si>
  <si>
    <t xml:space="preserve">40828</t>
  </si>
  <si>
    <t xml:space="preserve">40829</t>
  </si>
  <si>
    <t xml:space="preserve">40830</t>
  </si>
  <si>
    <t xml:space="preserve">40831</t>
  </si>
  <si>
    <t xml:space="preserve">40832</t>
  </si>
  <si>
    <t xml:space="preserve">40833</t>
  </si>
  <si>
    <t xml:space="preserve">40834</t>
  </si>
  <si>
    <t xml:space="preserve">40900</t>
  </si>
  <si>
    <t xml:space="preserve">40901</t>
  </si>
  <si>
    <t xml:space="preserve">40902</t>
  </si>
  <si>
    <t xml:space="preserve">40903</t>
  </si>
  <si>
    <t xml:space="preserve">40904</t>
  </si>
  <si>
    <t xml:space="preserve">40905</t>
  </si>
  <si>
    <t xml:space="preserve">40906</t>
  </si>
  <si>
    <t xml:space="preserve">40907</t>
  </si>
  <si>
    <t xml:space="preserve">40908</t>
  </si>
  <si>
    <t xml:space="preserve">40909</t>
  </si>
  <si>
    <t xml:space="preserve">40910</t>
  </si>
  <si>
    <t xml:space="preserve">40911</t>
  </si>
  <si>
    <t xml:space="preserve">40912</t>
  </si>
  <si>
    <t xml:space="preserve">40913</t>
  </si>
  <si>
    <t xml:space="preserve">40914</t>
  </si>
  <si>
    <t xml:space="preserve">40915</t>
  </si>
  <si>
    <t xml:space="preserve">40916</t>
  </si>
  <si>
    <t xml:space="preserve">40917</t>
  </si>
  <si>
    <t xml:space="preserve">40918</t>
  </si>
  <si>
    <t xml:space="preserve">40919</t>
  </si>
  <si>
    <t xml:space="preserve">40920</t>
  </si>
  <si>
    <t xml:space="preserve">40921</t>
  </si>
  <si>
    <t xml:space="preserve">40922</t>
  </si>
  <si>
    <t xml:space="preserve">40923</t>
  </si>
  <si>
    <t xml:space="preserve">41000</t>
  </si>
  <si>
    <t xml:space="preserve">41001</t>
  </si>
  <si>
    <t xml:space="preserve">41002</t>
  </si>
  <si>
    <t xml:space="preserve">41003</t>
  </si>
  <si>
    <t xml:space="preserve">41004</t>
  </si>
  <si>
    <t xml:space="preserve">41005</t>
  </si>
  <si>
    <t xml:space="preserve">41006</t>
  </si>
  <si>
    <t xml:space="preserve">41007</t>
  </si>
  <si>
    <t xml:space="preserve">41008</t>
  </si>
  <si>
    <t xml:space="preserve">41009</t>
  </si>
  <si>
    <t xml:space="preserve">41010</t>
  </si>
  <si>
    <t xml:space="preserve">41011</t>
  </si>
  <si>
    <t xml:space="preserve">41012</t>
  </si>
  <si>
    <t xml:space="preserve">41013</t>
  </si>
  <si>
    <t xml:space="preserve">41014</t>
  </si>
  <si>
    <t xml:space="preserve">41015</t>
  </si>
  <si>
    <t xml:space="preserve">41016</t>
  </si>
  <si>
    <t xml:space="preserve">41017</t>
  </si>
  <si>
    <t xml:space="preserve">41018</t>
  </si>
  <si>
    <t xml:space="preserve">41019</t>
  </si>
  <si>
    <t xml:space="preserve">41020</t>
  </si>
  <si>
    <t xml:space="preserve">41021</t>
  </si>
  <si>
    <t xml:space="preserve">41022</t>
  </si>
  <si>
    <t xml:space="preserve">41100</t>
  </si>
  <si>
    <t xml:space="preserve">41101</t>
  </si>
  <si>
    <t xml:space="preserve">41102</t>
  </si>
  <si>
    <t xml:space="preserve">41103</t>
  </si>
  <si>
    <t xml:space="preserve">41104</t>
  </si>
  <si>
    <t xml:space="preserve">41105</t>
  </si>
  <si>
    <t xml:space="preserve">41106</t>
  </si>
  <si>
    <t xml:space="preserve">41107</t>
  </si>
  <si>
    <t xml:space="preserve">41108</t>
  </si>
  <si>
    <t xml:space="preserve">41109</t>
  </si>
  <si>
    <t xml:space="preserve">41110</t>
  </si>
  <si>
    <t xml:space="preserve">41111</t>
  </si>
  <si>
    <t xml:space="preserve">41112</t>
  </si>
  <si>
    <t xml:space="preserve">41113</t>
  </si>
  <si>
    <t xml:space="preserve">41114</t>
  </si>
  <si>
    <t xml:space="preserve">41115</t>
  </si>
  <si>
    <t xml:space="preserve">41116</t>
  </si>
  <si>
    <t xml:space="preserve">41117</t>
  </si>
  <si>
    <t xml:space="preserve">41118</t>
  </si>
  <si>
    <t xml:space="preserve">41119</t>
  </si>
  <si>
    <t xml:space="preserve">41120</t>
  </si>
  <si>
    <t xml:space="preserve">41121</t>
  </si>
  <si>
    <t xml:space="preserve">41122</t>
  </si>
  <si>
    <t xml:space="preserve">41123</t>
  </si>
  <si>
    <t xml:space="preserve">41124</t>
  </si>
  <si>
    <t xml:space="preserve">41125</t>
  </si>
  <si>
    <t xml:space="preserve">41126</t>
  </si>
  <si>
    <t xml:space="preserve">41200</t>
  </si>
  <si>
    <t xml:space="preserve">41201</t>
  </si>
  <si>
    <t xml:space="preserve">41202</t>
  </si>
  <si>
    <t xml:space="preserve">41203</t>
  </si>
  <si>
    <t xml:space="preserve">41204</t>
  </si>
  <si>
    <t xml:space="preserve">41205</t>
  </si>
  <si>
    <t xml:space="preserve">41206</t>
  </si>
  <si>
    <t xml:space="preserve">41207</t>
  </si>
  <si>
    <t xml:space="preserve">41208</t>
  </si>
  <si>
    <t xml:space="preserve">41209</t>
  </si>
  <si>
    <t xml:space="preserve">41210</t>
  </si>
  <si>
    <t xml:space="preserve">41211</t>
  </si>
  <si>
    <t xml:space="preserve">41212</t>
  </si>
  <si>
    <t xml:space="preserve">41213</t>
  </si>
  <si>
    <t xml:space="preserve">41214</t>
  </si>
  <si>
    <t xml:space="preserve">41215</t>
  </si>
  <si>
    <t xml:space="preserve">41216</t>
  </si>
  <si>
    <t xml:space="preserve">41217</t>
  </si>
  <si>
    <t xml:space="preserve">41218</t>
  </si>
  <si>
    <t xml:space="preserve">41219</t>
  </si>
  <si>
    <t xml:space="preserve">41220</t>
  </si>
  <si>
    <t xml:space="preserve">41221</t>
  </si>
  <si>
    <t xml:space="preserve">41222</t>
  </si>
  <si>
    <t xml:space="preserve">41223</t>
  </si>
  <si>
    <t xml:space="preserve">41224</t>
  </si>
  <si>
    <t xml:space="preserve">41225</t>
  </si>
  <si>
    <t xml:space="preserve">41226</t>
  </si>
  <si>
    <t xml:space="preserve">41227</t>
  </si>
  <si>
    <t xml:space="preserve">41228</t>
  </si>
  <si>
    <t xml:space="preserve">41229</t>
  </si>
  <si>
    <t xml:space="preserve">41230</t>
  </si>
  <si>
    <t xml:space="preserve">41231</t>
  </si>
  <si>
    <t xml:space="preserve">41232</t>
  </si>
  <si>
    <t xml:space="preserve">41233</t>
  </si>
  <si>
    <t xml:space="preserve">41234</t>
  </si>
  <si>
    <t xml:space="preserve">41235</t>
  </si>
  <si>
    <t xml:space="preserve">41236</t>
  </si>
  <si>
    <t xml:space="preserve">41300</t>
  </si>
  <si>
    <t xml:space="preserve">41301</t>
  </si>
  <si>
    <t xml:space="preserve">41302</t>
  </si>
  <si>
    <t xml:space="preserve">41303</t>
  </si>
  <si>
    <t xml:space="preserve">41304</t>
  </si>
  <si>
    <t xml:space="preserve">41305</t>
  </si>
  <si>
    <t xml:space="preserve">41306</t>
  </si>
  <si>
    <t xml:space="preserve">41307</t>
  </si>
  <si>
    <t xml:space="preserve">41308</t>
  </si>
  <si>
    <t xml:space="preserve">41309</t>
  </si>
  <si>
    <t xml:space="preserve">41310</t>
  </si>
  <si>
    <t xml:space="preserve">41311</t>
  </si>
  <si>
    <t xml:space="preserve">41312</t>
  </si>
  <si>
    <t xml:space="preserve">41313</t>
  </si>
  <si>
    <t xml:space="preserve">41314</t>
  </si>
  <si>
    <t xml:space="preserve">41315</t>
  </si>
  <si>
    <t xml:space="preserve">41316</t>
  </si>
  <si>
    <t xml:space="preserve">41317</t>
  </si>
  <si>
    <t xml:space="preserve">41318</t>
  </si>
  <si>
    <t xml:space="preserve">41319</t>
  </si>
  <si>
    <t xml:space="preserve">41320</t>
  </si>
  <si>
    <t xml:space="preserve">41321</t>
  </si>
  <si>
    <t xml:space="preserve">41322</t>
  </si>
  <si>
    <t xml:space="preserve">41323</t>
  </si>
  <si>
    <t xml:space="preserve">41324</t>
  </si>
  <si>
    <t xml:space="preserve">41325</t>
  </si>
  <si>
    <t xml:space="preserve">41326</t>
  </si>
  <si>
    <t xml:space="preserve">41327</t>
  </si>
  <si>
    <t xml:space="preserve">41328</t>
  </si>
  <si>
    <t xml:space="preserve">41329</t>
  </si>
  <si>
    <t xml:space="preserve">41330</t>
  </si>
  <si>
    <t xml:space="preserve">41331</t>
  </si>
  <si>
    <t xml:space="preserve">41332</t>
  </si>
  <si>
    <t xml:space="preserve">41333</t>
  </si>
  <si>
    <t xml:space="preserve">41334</t>
  </si>
  <si>
    <t xml:space="preserve">41335</t>
  </si>
  <si>
    <t xml:space="preserve">41336</t>
  </si>
  <si>
    <t xml:space="preserve">41337</t>
  </si>
  <si>
    <t xml:space="preserve">41338</t>
  </si>
  <si>
    <t xml:space="preserve">41339</t>
  </si>
  <si>
    <t xml:space="preserve">41340</t>
  </si>
  <si>
    <t xml:space="preserve">41341</t>
  </si>
  <si>
    <t xml:space="preserve">41342</t>
  </si>
  <si>
    <t xml:space="preserve">41400</t>
  </si>
  <si>
    <t xml:space="preserve">41401</t>
  </si>
  <si>
    <t xml:space="preserve">41402</t>
  </si>
  <si>
    <t xml:space="preserve">41403</t>
  </si>
  <si>
    <t xml:space="preserve">41404</t>
  </si>
  <si>
    <t xml:space="preserve">41405</t>
  </si>
  <si>
    <t xml:space="preserve">41406</t>
  </si>
  <si>
    <t xml:space="preserve">41407</t>
  </si>
  <si>
    <t xml:space="preserve">41408</t>
  </si>
  <si>
    <t xml:space="preserve">41409</t>
  </si>
  <si>
    <t xml:space="preserve">41410</t>
  </si>
  <si>
    <t xml:space="preserve">41411</t>
  </si>
  <si>
    <t xml:space="preserve">41412</t>
  </si>
  <si>
    <t xml:space="preserve">41413</t>
  </si>
  <si>
    <t xml:space="preserve">41414</t>
  </si>
  <si>
    <t xml:space="preserve">41415</t>
  </si>
  <si>
    <t xml:space="preserve">41416</t>
  </si>
  <si>
    <t xml:space="preserve">41417</t>
  </si>
  <si>
    <t xml:space="preserve">41418</t>
  </si>
  <si>
    <t xml:space="preserve">41419</t>
  </si>
  <si>
    <t xml:space="preserve">41420</t>
  </si>
  <si>
    <t xml:space="preserve">41421</t>
  </si>
  <si>
    <t xml:space="preserve">41422</t>
  </si>
  <si>
    <t xml:space="preserve">41423</t>
  </si>
  <si>
    <t xml:space="preserve">41424</t>
  </si>
  <si>
    <t xml:space="preserve">41425</t>
  </si>
  <si>
    <t xml:space="preserve">41426</t>
  </si>
  <si>
    <t xml:space="preserve">41427</t>
  </si>
  <si>
    <t xml:space="preserve">41428</t>
  </si>
  <si>
    <t xml:space="preserve">41429</t>
  </si>
  <si>
    <t xml:space="preserve">41430</t>
  </si>
  <si>
    <t xml:space="preserve">41500</t>
  </si>
  <si>
    <t xml:space="preserve">41501</t>
  </si>
  <si>
    <t xml:space="preserve">41502</t>
  </si>
  <si>
    <t xml:space="preserve">41503</t>
  </si>
  <si>
    <t xml:space="preserve">41504</t>
  </si>
  <si>
    <t xml:space="preserve">41505</t>
  </si>
  <si>
    <t xml:space="preserve">41506</t>
  </si>
  <si>
    <t xml:space="preserve">41507</t>
  </si>
  <si>
    <t xml:space="preserve">41508</t>
  </si>
  <si>
    <t xml:space="preserve">41509</t>
  </si>
  <si>
    <t xml:space="preserve">41510</t>
  </si>
  <si>
    <t xml:space="preserve">41511</t>
  </si>
  <si>
    <t xml:space="preserve">41512</t>
  </si>
  <si>
    <t xml:space="preserve">41513</t>
  </si>
  <si>
    <t xml:space="preserve">41514</t>
  </si>
  <si>
    <t xml:space="preserve">41515</t>
  </si>
  <si>
    <t xml:space="preserve">41516</t>
  </si>
  <si>
    <t xml:space="preserve">41517</t>
  </si>
  <si>
    <t xml:space="preserve">41518</t>
  </si>
  <si>
    <t xml:space="preserve">41521</t>
  </si>
  <si>
    <t xml:space="preserve">41522</t>
  </si>
  <si>
    <t xml:space="preserve">41600</t>
  </si>
  <si>
    <t xml:space="preserve">41601</t>
  </si>
  <si>
    <t xml:space="preserve">41602</t>
  </si>
  <si>
    <t xml:space="preserve">41603</t>
  </si>
  <si>
    <t xml:space="preserve">41604</t>
  </si>
  <si>
    <t xml:space="preserve">41605</t>
  </si>
  <si>
    <t xml:space="preserve">41606</t>
  </si>
  <si>
    <t xml:space="preserve">41607</t>
  </si>
  <si>
    <t xml:space="preserve">41608</t>
  </si>
  <si>
    <t xml:space="preserve">41609</t>
  </si>
  <si>
    <t xml:space="preserve">41610</t>
  </si>
  <si>
    <t xml:space="preserve">41611</t>
  </si>
  <si>
    <t xml:space="preserve">41612</t>
  </si>
  <si>
    <t xml:space="preserve">41613</t>
  </si>
  <si>
    <t xml:space="preserve">41614</t>
  </si>
  <si>
    <t xml:space="preserve">41615</t>
  </si>
  <si>
    <t xml:space="preserve">41616</t>
  </si>
  <si>
    <t xml:space="preserve">41617</t>
  </si>
  <si>
    <t xml:space="preserve">41618</t>
  </si>
  <si>
    <t xml:space="preserve">41619</t>
  </si>
  <si>
    <t xml:space="preserve">41620</t>
  </si>
  <si>
    <t xml:space="preserve">41621</t>
  </si>
  <si>
    <t xml:space="preserve">41622</t>
  </si>
  <si>
    <t xml:space="preserve">41623</t>
  </si>
  <si>
    <t xml:space="preserve">41624</t>
  </si>
  <si>
    <t xml:space="preserve">41625</t>
  </si>
  <si>
    <t xml:space="preserve">41626</t>
  </si>
  <si>
    <t xml:space="preserve">41627</t>
  </si>
  <si>
    <t xml:space="preserve">41700</t>
  </si>
  <si>
    <t xml:space="preserve">41701</t>
  </si>
  <si>
    <t xml:space="preserve">41702</t>
  </si>
  <si>
    <t xml:space="preserve">41703</t>
  </si>
  <si>
    <t xml:space="preserve">41704</t>
  </si>
  <si>
    <t xml:space="preserve">41705</t>
  </si>
  <si>
    <t xml:space="preserve">41706</t>
  </si>
  <si>
    <t xml:space="preserve">41707</t>
  </si>
  <si>
    <t xml:space="preserve">41708</t>
  </si>
  <si>
    <t xml:space="preserve">41709</t>
  </si>
  <si>
    <t xml:space="preserve">41710</t>
  </si>
  <si>
    <t xml:space="preserve">41711</t>
  </si>
  <si>
    <t xml:space="preserve">41712</t>
  </si>
  <si>
    <t xml:space="preserve">41713</t>
  </si>
  <si>
    <t xml:space="preserve">41714</t>
  </si>
  <si>
    <t xml:space="preserve">41715</t>
  </si>
  <si>
    <t xml:space="preserve">41716</t>
  </si>
  <si>
    <t xml:space="preserve">41717</t>
  </si>
  <si>
    <t xml:space="preserve">41718</t>
  </si>
  <si>
    <t xml:space="preserve">41719</t>
  </si>
  <si>
    <t xml:space="preserve">41720</t>
  </si>
  <si>
    <t xml:space="preserve">41721</t>
  </si>
  <si>
    <t xml:space="preserve">41722</t>
  </si>
  <si>
    <t xml:space="preserve">41723</t>
  </si>
  <si>
    <t xml:space="preserve">41724</t>
  </si>
  <si>
    <t xml:space="preserve">41725</t>
  </si>
  <si>
    <t xml:space="preserve">41726</t>
  </si>
  <si>
    <t xml:space="preserve">41727</t>
  </si>
  <si>
    <t xml:space="preserve">41728</t>
  </si>
  <si>
    <t xml:space="preserve">41729</t>
  </si>
  <si>
    <t xml:space="preserve">41730</t>
  </si>
  <si>
    <t xml:space="preserve">41731</t>
  </si>
  <si>
    <t xml:space="preserve">41732</t>
  </si>
  <si>
    <t xml:space="preserve">41733</t>
  </si>
  <si>
    <t xml:space="preserve">41734</t>
  </si>
  <si>
    <t xml:space="preserve">41735</t>
  </si>
  <si>
    <t xml:space="preserve">41736</t>
  </si>
  <si>
    <t xml:space="preserve">41737</t>
  </si>
  <si>
    <t xml:space="preserve">41738</t>
  </si>
  <si>
    <t xml:space="preserve">41739</t>
  </si>
  <si>
    <t xml:space="preserve">41740</t>
  </si>
  <si>
    <t xml:space="preserve">41741</t>
  </si>
  <si>
    <t xml:space="preserve">41742</t>
  </si>
  <si>
    <t xml:space="preserve">41743</t>
  </si>
  <si>
    <t xml:space="preserve">41744</t>
  </si>
  <si>
    <t xml:space="preserve">41745</t>
  </si>
  <si>
    <t xml:space="preserve">41746</t>
  </si>
  <si>
    <t xml:space="preserve">41747</t>
  </si>
  <si>
    <t xml:space="preserve">41748</t>
  </si>
  <si>
    <t xml:space="preserve">41749</t>
  </si>
  <si>
    <t xml:space="preserve">41750</t>
  </si>
  <si>
    <t xml:space="preserve">41751</t>
  </si>
  <si>
    <t xml:space="preserve">41752</t>
  </si>
  <si>
    <t xml:space="preserve">41800</t>
  </si>
  <si>
    <t xml:space="preserve">41801</t>
  </si>
  <si>
    <t xml:space="preserve">41802</t>
  </si>
  <si>
    <t xml:space="preserve">41803</t>
  </si>
  <si>
    <t xml:space="preserve">41804</t>
  </si>
  <si>
    <t xml:space="preserve">41805</t>
  </si>
  <si>
    <t xml:space="preserve">41806</t>
  </si>
  <si>
    <t xml:space="preserve">41807</t>
  </si>
  <si>
    <t xml:space="preserve">41808</t>
  </si>
  <si>
    <t xml:space="preserve">41809</t>
  </si>
  <si>
    <t xml:space="preserve">41810</t>
  </si>
  <si>
    <t xml:space="preserve">41811</t>
  </si>
  <si>
    <t xml:space="preserve">41812</t>
  </si>
  <si>
    <t xml:space="preserve">41813</t>
  </si>
  <si>
    <t xml:space="preserve">41814</t>
  </si>
  <si>
    <t xml:space="preserve">41815</t>
  </si>
  <si>
    <t xml:space="preserve">41816</t>
  </si>
  <si>
    <t xml:space="preserve">41817</t>
  </si>
  <si>
    <t xml:space="preserve">41818</t>
  </si>
  <si>
    <t xml:space="preserve">41819</t>
  </si>
  <si>
    <t xml:space="preserve">41820</t>
  </si>
  <si>
    <t xml:space="preserve">41821</t>
  </si>
  <si>
    <t xml:space="preserve">41822</t>
  </si>
  <si>
    <t xml:space="preserve">41823</t>
  </si>
  <si>
    <t xml:space="preserve">41824</t>
  </si>
  <si>
    <t xml:space="preserve">Wahlbe-</t>
  </si>
  <si>
    <t xml:space="preserve">Wahlbet.</t>
  </si>
  <si>
    <t xml:space="preserve">GEMNR</t>
  </si>
  <si>
    <t xml:space="preserve">GEMNAME</t>
  </si>
  <si>
    <t xml:space="preserve">WBGES</t>
  </si>
  <si>
    <t xml:space="preserve">ABGST</t>
  </si>
  <si>
    <t xml:space="preserve">PRABG</t>
  </si>
  <si>
    <t xml:space="preserve">UNGST</t>
  </si>
  <si>
    <t xml:space="preserve">PRUNG</t>
  </si>
  <si>
    <t xml:space="preserve">GST</t>
  </si>
  <si>
    <t xml:space="preserve">PRG</t>
  </si>
  <si>
    <t xml:space="preserve">P1</t>
  </si>
  <si>
    <t xml:space="preserve">PRP1</t>
  </si>
  <si>
    <t xml:space="preserve">P2</t>
  </si>
  <si>
    <t xml:space="preserve">PRP2</t>
  </si>
  <si>
    <t xml:space="preserve">P3</t>
  </si>
  <si>
    <t xml:space="preserve">PRP3</t>
  </si>
  <si>
    <t xml:space="preserve">P4</t>
  </si>
  <si>
    <t xml:space="preserve">PRP4</t>
  </si>
  <si>
    <t xml:space="preserve">P5</t>
  </si>
  <si>
    <t xml:space="preserve">PRP5</t>
  </si>
  <si>
    <t xml:space="preserve">P6</t>
  </si>
  <si>
    <t xml:space="preserve">PRP6</t>
  </si>
  <si>
    <t xml:space="preserve">P7</t>
  </si>
  <si>
    <t xml:space="preserve">PRP7</t>
  </si>
  <si>
    <t xml:space="preserve">P8</t>
  </si>
  <si>
    <t xml:space="preserve">PRP8</t>
  </si>
  <si>
    <t xml:space="preserve">ZEITE</t>
  </si>
  <si>
    <t xml:space="preserve">ZEITL</t>
  </si>
  <si>
    <t xml:space="preserve">Oberösterreich</t>
  </si>
  <si>
    <t xml:space="preserve">Wahlkarten Oberösterreich</t>
  </si>
  <si>
    <t xml:space="preserve">Linz und Umgebung</t>
  </si>
  <si>
    <t xml:space="preserve">Wahlkarten Linz und Umgebung</t>
  </si>
  <si>
    <t xml:space="preserve">Innviertel</t>
  </si>
  <si>
    <t xml:space="preserve">Wahlkarten Innviertel</t>
  </si>
  <si>
    <t xml:space="preserve">Hausruckviertel</t>
  </si>
  <si>
    <t xml:space="preserve">Wahlkarten Hausruckviertel</t>
  </si>
  <si>
    <t xml:space="preserve">Traunviertel</t>
  </si>
  <si>
    <t xml:space="preserve">Wahlkarten Traunviertel</t>
  </si>
  <si>
    <t xml:space="preserve">Mühlviertel</t>
  </si>
  <si>
    <t xml:space="preserve">Wahlkarten Mühlviertel</t>
  </si>
  <si>
    <t xml:space="preserve">Wahlkarten Linz</t>
  </si>
  <si>
    <t xml:space="preserve">Steyr</t>
  </si>
  <si>
    <t xml:space="preserve">Wahlkarten Steyr</t>
  </si>
  <si>
    <t xml:space="preserve">Wahlkarten Wels</t>
  </si>
  <si>
    <t xml:space="preserve">Braunau am Inn</t>
  </si>
  <si>
    <t xml:space="preserve">Altheim</t>
  </si>
  <si>
    <t xml:space="preserve">Aspach</t>
  </si>
  <si>
    <t xml:space="preserve">Auerbach</t>
  </si>
  <si>
    <t xml:space="preserve">Burgkirchen</t>
  </si>
  <si>
    <t xml:space="preserve">Eggelsberg</t>
  </si>
  <si>
    <t xml:space="preserve">Feldkirchen bei Mattighofen</t>
  </si>
  <si>
    <t xml:space="preserve">Franking</t>
  </si>
  <si>
    <t xml:space="preserve">Geretsberg</t>
  </si>
  <si>
    <t xml:space="preserve">Gilgenberg am Weilhart</t>
  </si>
  <si>
    <t xml:space="preserve">Haigermoos</t>
  </si>
  <si>
    <t xml:space="preserve">Handenberg</t>
  </si>
  <si>
    <t xml:space="preserve">Helpfau-Uttendorf</t>
  </si>
  <si>
    <t xml:space="preserve">Hochburg-Ach</t>
  </si>
  <si>
    <t xml:space="preserve">Höhnhart</t>
  </si>
  <si>
    <t xml:space="preserve">Kirchberg bei Mattighofen</t>
  </si>
  <si>
    <t xml:space="preserve">Lengau</t>
  </si>
  <si>
    <t xml:space="preserve">Lochen</t>
  </si>
  <si>
    <t xml:space="preserve">Maria Schmolln</t>
  </si>
  <si>
    <t xml:space="preserve">Mattighofen</t>
  </si>
  <si>
    <t xml:space="preserve">Mauerkirchen</t>
  </si>
  <si>
    <t xml:space="preserve">Mining</t>
  </si>
  <si>
    <t xml:space="preserve">Moosbach</t>
  </si>
  <si>
    <t xml:space="preserve">Moosdorf</t>
  </si>
  <si>
    <t xml:space="preserve">Munderfing</t>
  </si>
  <si>
    <t xml:space="preserve">Neukirchen an der Enknach</t>
  </si>
  <si>
    <t xml:space="preserve">Ostermiething</t>
  </si>
  <si>
    <t xml:space="preserve">Palting</t>
  </si>
  <si>
    <t xml:space="preserve">Perwang am Grabensee</t>
  </si>
  <si>
    <t xml:space="preserve">Pfaffstätt</t>
  </si>
  <si>
    <t xml:space="preserve">Pischelsdorf am Engelbach</t>
  </si>
  <si>
    <t xml:space="preserve">Polling im Innkreis</t>
  </si>
  <si>
    <t xml:space="preserve">Roßbach</t>
  </si>
  <si>
    <t xml:space="preserve">St.Georgen am Fillmannsbach</t>
  </si>
  <si>
    <t xml:space="preserve">St.Johann am Walde</t>
  </si>
  <si>
    <t xml:space="preserve">St.Pantaleon</t>
  </si>
  <si>
    <t xml:space="preserve">St.Peter am Hart</t>
  </si>
  <si>
    <t xml:space="preserve">St.Radegund</t>
  </si>
  <si>
    <t xml:space="preserve">St.Veit im Innkreis</t>
  </si>
  <si>
    <t xml:space="preserve">Schalchen</t>
  </si>
  <si>
    <t xml:space="preserve">Schwand im Innkreis</t>
  </si>
  <si>
    <t xml:space="preserve">Tarsdorf</t>
  </si>
  <si>
    <t xml:space="preserve">Treubach</t>
  </si>
  <si>
    <t xml:space="preserve">Überackern</t>
  </si>
  <si>
    <t xml:space="preserve">Weng im Innkreis</t>
  </si>
  <si>
    <t xml:space="preserve">Wahlkarten Braunau am Inn</t>
  </si>
  <si>
    <t xml:space="preserve">Eferding</t>
  </si>
  <si>
    <t xml:space="preserve">Alkoven</t>
  </si>
  <si>
    <t xml:space="preserve">Aschach an der Donau</t>
  </si>
  <si>
    <t xml:space="preserve">Fraham</t>
  </si>
  <si>
    <t xml:space="preserve">Haibach ob der Donau</t>
  </si>
  <si>
    <t xml:space="preserve">Hartkirchen</t>
  </si>
  <si>
    <t xml:space="preserve">Hinzenbach</t>
  </si>
  <si>
    <t xml:space="preserve">Prambachkirchen</t>
  </si>
  <si>
    <t xml:space="preserve">Pupping</t>
  </si>
  <si>
    <t xml:space="preserve">Scharten</t>
  </si>
  <si>
    <t xml:space="preserve">Stroheim</t>
  </si>
  <si>
    <t xml:space="preserve">Wahlkarten Eferding</t>
  </si>
  <si>
    <t xml:space="preserve">Freistadt</t>
  </si>
  <si>
    <t xml:space="preserve">Grünbach</t>
  </si>
  <si>
    <t xml:space="preserve">Gutau</t>
  </si>
  <si>
    <t xml:space="preserve">Hagenberg im Mühlkreis</t>
  </si>
  <si>
    <t xml:space="preserve">Hirschbach im Mühlkreis</t>
  </si>
  <si>
    <t xml:space="preserve">Kaltenberg</t>
  </si>
  <si>
    <t xml:space="preserve">Kefermarkt</t>
  </si>
  <si>
    <t xml:space="preserve">Königswiesen</t>
  </si>
  <si>
    <t xml:space="preserve">Lasberg</t>
  </si>
  <si>
    <t xml:space="preserve">Leopoldschlag</t>
  </si>
  <si>
    <t xml:space="preserve">Liebenau</t>
  </si>
  <si>
    <t xml:space="preserve">Neumarkt im Mühlkreis</t>
  </si>
  <si>
    <t xml:space="preserve">Pierbach</t>
  </si>
  <si>
    <t xml:space="preserve">Pregarten</t>
  </si>
  <si>
    <t xml:space="preserve">Rainbach im Mühlkreis</t>
  </si>
  <si>
    <t xml:space="preserve">Sandl</t>
  </si>
  <si>
    <t xml:space="preserve">St.Leonhard bei Freistadt</t>
  </si>
  <si>
    <t xml:space="preserve">St.Oswald bei Freistadt</t>
  </si>
  <si>
    <t xml:space="preserve">Schönau im Mühlkreis</t>
  </si>
  <si>
    <t xml:space="preserve">Tragwein</t>
  </si>
  <si>
    <t xml:space="preserve">Unterweißenbach</t>
  </si>
  <si>
    <t xml:space="preserve">Unterweitersdorf</t>
  </si>
  <si>
    <t xml:space="preserve">Waldburg</t>
  </si>
  <si>
    <t xml:space="preserve">Wartberg ob der Aist</t>
  </si>
  <si>
    <t xml:space="preserve">Weitersfelden</t>
  </si>
  <si>
    <t xml:space="preserve">Windhaag bei Freistadt</t>
  </si>
  <si>
    <t xml:space="preserve">Bad Zell</t>
  </si>
  <si>
    <t xml:space="preserve">Wahlkarten Freistadt</t>
  </si>
  <si>
    <t xml:space="preserve">Gmunden</t>
  </si>
  <si>
    <t xml:space="preserve">Altmünster</t>
  </si>
  <si>
    <t xml:space="preserve">Bad Goisern am Hallstättersee</t>
  </si>
  <si>
    <t xml:space="preserve">Bad Ischl</t>
  </si>
  <si>
    <t xml:space="preserve">Ebensee</t>
  </si>
  <si>
    <t xml:space="preserve">Gosau</t>
  </si>
  <si>
    <t xml:space="preserve">Grünau im Almtal</t>
  </si>
  <si>
    <t xml:space="preserve">Gschwandt</t>
  </si>
  <si>
    <t xml:space="preserve">Hallstatt</t>
  </si>
  <si>
    <t xml:space="preserve">Kirchham</t>
  </si>
  <si>
    <t xml:space="preserve">Laakirchen</t>
  </si>
  <si>
    <t xml:space="preserve">Obertraun</t>
  </si>
  <si>
    <t xml:space="preserve">Ohlsdorf</t>
  </si>
  <si>
    <t xml:space="preserve">Pinsdorf</t>
  </si>
  <si>
    <t xml:space="preserve">Roitham</t>
  </si>
  <si>
    <t xml:space="preserve">St.Konrad</t>
  </si>
  <si>
    <t xml:space="preserve">St.Wolfgang im Salzkammergut</t>
  </si>
  <si>
    <t xml:space="preserve">Traunkirchen</t>
  </si>
  <si>
    <t xml:space="preserve">Scharnstein</t>
  </si>
  <si>
    <t xml:space="preserve">Vorchdorf</t>
  </si>
  <si>
    <t xml:space="preserve">Wahlkarten Gmunden</t>
  </si>
  <si>
    <t xml:space="preserve">Grieskirchen</t>
  </si>
  <si>
    <t xml:space="preserve">Aistersheim</t>
  </si>
  <si>
    <t xml:space="preserve">Bad Schallerbach</t>
  </si>
  <si>
    <t xml:space="preserve">Bruck-Waasen</t>
  </si>
  <si>
    <t xml:space="preserve">Eschenau im Hausruckkreis</t>
  </si>
  <si>
    <t xml:space="preserve">Gallspach</t>
  </si>
  <si>
    <t xml:space="preserve">Gaspoltshofen</t>
  </si>
  <si>
    <t xml:space="preserve">Geboltskirchen</t>
  </si>
  <si>
    <t xml:space="preserve">Haag am Hausruck</t>
  </si>
  <si>
    <t xml:space="preserve">Heiligenberg</t>
  </si>
  <si>
    <t xml:space="preserve">Hofkirchen an der Trattnach</t>
  </si>
  <si>
    <t xml:space="preserve">Kallham</t>
  </si>
  <si>
    <t xml:space="preserve">Kematen am Innbach</t>
  </si>
  <si>
    <t xml:space="preserve">Meggenhofen</t>
  </si>
  <si>
    <t xml:space="preserve">Michaelnbach</t>
  </si>
  <si>
    <t xml:space="preserve">Natternbach</t>
  </si>
  <si>
    <t xml:space="preserve">Neukirchen am Walde</t>
  </si>
  <si>
    <t xml:space="preserve">Neumarkt im Hausruckkreis</t>
  </si>
  <si>
    <t xml:space="preserve">Peuerbach</t>
  </si>
  <si>
    <t xml:space="preserve">Pötting</t>
  </si>
  <si>
    <t xml:space="preserve">Pollham</t>
  </si>
  <si>
    <t xml:space="preserve">Pram</t>
  </si>
  <si>
    <t xml:space="preserve">Rottenbach</t>
  </si>
  <si>
    <t xml:space="preserve">St.Agatha</t>
  </si>
  <si>
    <t xml:space="preserve">St.Georgen bei Grieskirchen</t>
  </si>
  <si>
    <t xml:space="preserve">St.Thomas</t>
  </si>
  <si>
    <t xml:space="preserve">Schlüßlberg</t>
  </si>
  <si>
    <t xml:space="preserve">Steegen</t>
  </si>
  <si>
    <t xml:space="preserve">Taufkirchen an der Trattnach</t>
  </si>
  <si>
    <t xml:space="preserve">Tollet</t>
  </si>
  <si>
    <t xml:space="preserve">Waizenkirchen</t>
  </si>
  <si>
    <t xml:space="preserve">Wallern an der Trattnach</t>
  </si>
  <si>
    <t xml:space="preserve">Weibern</t>
  </si>
  <si>
    <t xml:space="preserve">Wendling</t>
  </si>
  <si>
    <t xml:space="preserve">Wahlkarten Grieskirchen</t>
  </si>
  <si>
    <t xml:space="preserve">Kirchdorf an der Krems</t>
  </si>
  <si>
    <t xml:space="preserve">Edlbach</t>
  </si>
  <si>
    <t xml:space="preserve">Grünburg</t>
  </si>
  <si>
    <t xml:space="preserve">Hinterstoder</t>
  </si>
  <si>
    <t xml:space="preserve">Inzersdorf im Kremstal</t>
  </si>
  <si>
    <t xml:space="preserve">Klaus an der Pyhrnbahn</t>
  </si>
  <si>
    <t xml:space="preserve">Kremsmünster</t>
  </si>
  <si>
    <t xml:space="preserve">Micheldorf in Oberösterreich</t>
  </si>
  <si>
    <t xml:space="preserve">Molln</t>
  </si>
  <si>
    <t xml:space="preserve">Nußbach</t>
  </si>
  <si>
    <t xml:space="preserve">Oberschlierbach</t>
  </si>
  <si>
    <t xml:space="preserve">Pettenbach</t>
  </si>
  <si>
    <t xml:space="preserve">Ried im Traunkreis</t>
  </si>
  <si>
    <t xml:space="preserve">Rosenau am Hengstpaß</t>
  </si>
  <si>
    <t xml:space="preserve">Roßleithen</t>
  </si>
  <si>
    <t xml:space="preserve">St.Pankraz</t>
  </si>
  <si>
    <t xml:space="preserve">Schlierbach</t>
  </si>
  <si>
    <t xml:space="preserve">Spital am Pyhrn</t>
  </si>
  <si>
    <t xml:space="preserve">Steinbach am Ziehberg</t>
  </si>
  <si>
    <t xml:space="preserve">Steinbach an der Steyr</t>
  </si>
  <si>
    <t xml:space="preserve">Vorderstoder</t>
  </si>
  <si>
    <t xml:space="preserve">Wartberg an der Krems</t>
  </si>
  <si>
    <t xml:space="preserve">Windischgarsten</t>
  </si>
  <si>
    <t xml:space="preserve">Wahlkarten Kirchdorf a.d.Krems</t>
  </si>
  <si>
    <t xml:space="preserve">Linz-Land</t>
  </si>
  <si>
    <t xml:space="preserve">Allhaming</t>
  </si>
  <si>
    <t xml:space="preserve">Ansfelden</t>
  </si>
  <si>
    <t xml:space="preserve">Asten</t>
  </si>
  <si>
    <t xml:space="preserve">Eggendorf im Traunkreis</t>
  </si>
  <si>
    <t xml:space="preserve">Enns</t>
  </si>
  <si>
    <t xml:space="preserve">Hargelsberg</t>
  </si>
  <si>
    <t xml:space="preserve">Hörsching</t>
  </si>
  <si>
    <t xml:space="preserve">Hofkirchen im Traunkreis</t>
  </si>
  <si>
    <t xml:space="preserve">Kematen an der Krems</t>
  </si>
  <si>
    <t xml:space="preserve">Kirchberg-Thening</t>
  </si>
  <si>
    <t xml:space="preserve">Kronstorf</t>
  </si>
  <si>
    <t xml:space="preserve">Leonding</t>
  </si>
  <si>
    <t xml:space="preserve">St.Florian</t>
  </si>
  <si>
    <t xml:space="preserve">Neuhofen an der Krems</t>
  </si>
  <si>
    <t xml:space="preserve">Niederneukirchen</t>
  </si>
  <si>
    <t xml:space="preserve">Oftering</t>
  </si>
  <si>
    <t xml:space="preserve">Pasching</t>
  </si>
  <si>
    <t xml:space="preserve">Piberbach</t>
  </si>
  <si>
    <t xml:space="preserve">Pucking</t>
  </si>
  <si>
    <t xml:space="preserve">St.Marien</t>
  </si>
  <si>
    <t xml:space="preserve">Traun</t>
  </si>
  <si>
    <t xml:space="preserve">Wilhering</t>
  </si>
  <si>
    <t xml:space="preserve">Wahlkarten Linz-Land</t>
  </si>
  <si>
    <t xml:space="preserve">Perg</t>
  </si>
  <si>
    <t xml:space="preserve">Allerheiligen im Mühlkreis</t>
  </si>
  <si>
    <t xml:space="preserve">Arbing</t>
  </si>
  <si>
    <t xml:space="preserve">Baumgartenberg</t>
  </si>
  <si>
    <t xml:space="preserve">Dimbach</t>
  </si>
  <si>
    <t xml:space="preserve">Grein</t>
  </si>
  <si>
    <t xml:space="preserve">Katsdorf</t>
  </si>
  <si>
    <t xml:space="preserve">Klam</t>
  </si>
  <si>
    <t xml:space="preserve">Bad Kreuzen</t>
  </si>
  <si>
    <t xml:space="preserve">Langenstein</t>
  </si>
  <si>
    <t xml:space="preserve">Luftenberg an der Donau</t>
  </si>
  <si>
    <t xml:space="preserve">Mauthausen</t>
  </si>
  <si>
    <t xml:space="preserve">Mitterkirchen im Machland</t>
  </si>
  <si>
    <t xml:space="preserve">Münzbach</t>
  </si>
  <si>
    <t xml:space="preserve">Naarn im Machlande</t>
  </si>
  <si>
    <t xml:space="preserve">Pabneukirchen</t>
  </si>
  <si>
    <t xml:space="preserve">Rechberg</t>
  </si>
  <si>
    <t xml:space="preserve">Ried in der Riedmark</t>
  </si>
  <si>
    <t xml:space="preserve">St.Georgen am Walde</t>
  </si>
  <si>
    <t xml:space="preserve">St.Georgen an der Gusen</t>
  </si>
  <si>
    <t xml:space="preserve">St.Nikola an der Donau</t>
  </si>
  <si>
    <t xml:space="preserve">St.Thomas am Blasenstein</t>
  </si>
  <si>
    <t xml:space="preserve">Saxen</t>
  </si>
  <si>
    <t xml:space="preserve">Schwertberg</t>
  </si>
  <si>
    <t xml:space="preserve">Waldhausen im Strudengau</t>
  </si>
  <si>
    <t xml:space="preserve">Windhaag bei Perg</t>
  </si>
  <si>
    <t xml:space="preserve">Wahlkarten Perg</t>
  </si>
  <si>
    <t xml:space="preserve">Ried im Innkreis</t>
  </si>
  <si>
    <t xml:space="preserve">Andrichsfurt</t>
  </si>
  <si>
    <t xml:space="preserve">Antiesenhofen</t>
  </si>
  <si>
    <t xml:space="preserve">Aurolzmünster</t>
  </si>
  <si>
    <t xml:space="preserve">Eberschwang</t>
  </si>
  <si>
    <t xml:space="preserve">Eitzing</t>
  </si>
  <si>
    <t xml:space="preserve">Geiersberg</t>
  </si>
  <si>
    <t xml:space="preserve">Geinberg</t>
  </si>
  <si>
    <t xml:space="preserve">Gurten</t>
  </si>
  <si>
    <t xml:space="preserve">Hohenzell</t>
  </si>
  <si>
    <t xml:space="preserve">Kirchdorf am Inn</t>
  </si>
  <si>
    <t xml:space="preserve">Kirchheim im Innkreis</t>
  </si>
  <si>
    <t xml:space="preserve">Lambrechten</t>
  </si>
  <si>
    <t xml:space="preserve">Lohnsburg am Kobernaußerwald</t>
  </si>
  <si>
    <t xml:space="preserve">Mehrnbach</t>
  </si>
  <si>
    <t xml:space="preserve">Mettmach</t>
  </si>
  <si>
    <t xml:space="preserve">Mörschwang</t>
  </si>
  <si>
    <t xml:space="preserve">Mühlheim am Inn</t>
  </si>
  <si>
    <t xml:space="preserve">Neuhofen im Innkreis</t>
  </si>
  <si>
    <t xml:space="preserve">Obernberg am Inn</t>
  </si>
  <si>
    <t xml:space="preserve">Ort im Innkreis</t>
  </si>
  <si>
    <t xml:space="preserve">Pattigham</t>
  </si>
  <si>
    <t xml:space="preserve">Peterskirchen</t>
  </si>
  <si>
    <t xml:space="preserve">Pramet</t>
  </si>
  <si>
    <t xml:space="preserve">Reichersberg</t>
  </si>
  <si>
    <t xml:space="preserve">St.Marienkirchen am Hausruck</t>
  </si>
  <si>
    <t xml:space="preserve">St.Martin im Innkreis</t>
  </si>
  <si>
    <t xml:space="preserve">Schildorn</t>
  </si>
  <si>
    <t xml:space="preserve">Senftenbach</t>
  </si>
  <si>
    <t xml:space="preserve">Taiskirchen im Innkreis</t>
  </si>
  <si>
    <t xml:space="preserve">Tumeltsham</t>
  </si>
  <si>
    <t xml:space="preserve">Utzenaich</t>
  </si>
  <si>
    <t xml:space="preserve">Waldzell</t>
  </si>
  <si>
    <t xml:space="preserve">Weilbach</t>
  </si>
  <si>
    <t xml:space="preserve">Wippenham</t>
  </si>
  <si>
    <t xml:space="preserve">Wahlkarten Ried im Innkreis</t>
  </si>
  <si>
    <t xml:space="preserve">Rohrbach</t>
  </si>
  <si>
    <t xml:space="preserve">Afiesl</t>
  </si>
  <si>
    <t xml:space="preserve">Ahorn</t>
  </si>
  <si>
    <t xml:space="preserve">Aigen im Mühlkreis</t>
  </si>
  <si>
    <t xml:space="preserve">Altenfelden</t>
  </si>
  <si>
    <t xml:space="preserve">Arnreit</t>
  </si>
  <si>
    <t xml:space="preserve">Atzesberg</t>
  </si>
  <si>
    <t xml:space="preserve">Auberg</t>
  </si>
  <si>
    <t xml:space="preserve">Berg bei Rohrbach</t>
  </si>
  <si>
    <t xml:space="preserve">Haslach an der Mühl</t>
  </si>
  <si>
    <t xml:space="preserve">Helfenberg</t>
  </si>
  <si>
    <t xml:space="preserve">Hörbich</t>
  </si>
  <si>
    <t xml:space="preserve">Hofkirchen im Mühlkreis</t>
  </si>
  <si>
    <t xml:space="preserve">Julbach</t>
  </si>
  <si>
    <t xml:space="preserve">Kirchberg ob der Donau</t>
  </si>
  <si>
    <t xml:space="preserve">Klaffer am Hochficht</t>
  </si>
  <si>
    <t xml:space="preserve">Kleinzell im Mühlkreis</t>
  </si>
  <si>
    <t xml:space="preserve">Kollerschlag</t>
  </si>
  <si>
    <t xml:space="preserve">Lembach im Mühlkreis</t>
  </si>
  <si>
    <t xml:space="preserve">Lichtenau im Mühlkreis</t>
  </si>
  <si>
    <t xml:space="preserve">Nebelberg</t>
  </si>
  <si>
    <t xml:space="preserve">Neufelden</t>
  </si>
  <si>
    <t xml:space="preserve">Niederkappel</t>
  </si>
  <si>
    <t xml:space="preserve">Niederwaldkirchen</t>
  </si>
  <si>
    <t xml:space="preserve">Oberkappel</t>
  </si>
  <si>
    <t xml:space="preserve">Oepping</t>
  </si>
  <si>
    <t xml:space="preserve">Peilstein im Mühlviertel</t>
  </si>
  <si>
    <t xml:space="preserve">Pfarrkirchen im Mühlkreis</t>
  </si>
  <si>
    <t xml:space="preserve">Putzleinsdorf</t>
  </si>
  <si>
    <t xml:space="preserve">Neustift im Mühlkreis</t>
  </si>
  <si>
    <t xml:space="preserve">Rohrbach in Oberösterreich</t>
  </si>
  <si>
    <t xml:space="preserve">St.Johann am Wimberg</t>
  </si>
  <si>
    <t xml:space="preserve">St.Martin im Mühlkreis</t>
  </si>
  <si>
    <t xml:space="preserve">St.Oswald bei Haslach</t>
  </si>
  <si>
    <t xml:space="preserve">St.Peter am Wimberg</t>
  </si>
  <si>
    <t xml:space="preserve">St.Stefan am Walde</t>
  </si>
  <si>
    <t xml:space="preserve">St.Ulrich im Mühlkreis</t>
  </si>
  <si>
    <t xml:space="preserve">St.Veit im Mühlkreis</t>
  </si>
  <si>
    <t xml:space="preserve">Sarleinsbach</t>
  </si>
  <si>
    <t xml:space="preserve">Schlägl</t>
  </si>
  <si>
    <t xml:space="preserve">Schönegg</t>
  </si>
  <si>
    <t xml:space="preserve">Schwarzenberg am Böhmerwald</t>
  </si>
  <si>
    <t xml:space="preserve">Ulrichsberg</t>
  </si>
  <si>
    <t xml:space="preserve">Wahlkarten Rohrbach</t>
  </si>
  <si>
    <t xml:space="preserve">Schärding</t>
  </si>
  <si>
    <t xml:space="preserve">Altschwendt</t>
  </si>
  <si>
    <t xml:space="preserve">Andorf</t>
  </si>
  <si>
    <t xml:space="preserve">Brunnenthal</t>
  </si>
  <si>
    <t xml:space="preserve">Diersbach</t>
  </si>
  <si>
    <t xml:space="preserve">Dorf an der Pram</t>
  </si>
  <si>
    <t xml:space="preserve">Eggerding</t>
  </si>
  <si>
    <t xml:space="preserve">Engelhartszell</t>
  </si>
  <si>
    <t xml:space="preserve">Enzenkirchen</t>
  </si>
  <si>
    <t xml:space="preserve">Esternberg</t>
  </si>
  <si>
    <t xml:space="preserve">Freinberg</t>
  </si>
  <si>
    <t xml:space="preserve">Kopfing im Innkreis</t>
  </si>
  <si>
    <t xml:space="preserve">Mayrhof</t>
  </si>
  <si>
    <t xml:space="preserve">Münzkirchen</t>
  </si>
  <si>
    <t xml:space="preserve">Raab</t>
  </si>
  <si>
    <t xml:space="preserve">Rainbach im Innkreis</t>
  </si>
  <si>
    <t xml:space="preserve">Riedau</t>
  </si>
  <si>
    <t xml:space="preserve">St.Aegidi</t>
  </si>
  <si>
    <t xml:space="preserve">St.Florian am Inn</t>
  </si>
  <si>
    <t xml:space="preserve">St.Roman</t>
  </si>
  <si>
    <t xml:space="preserve">St.Willibald</t>
  </si>
  <si>
    <t xml:space="preserve">Schardenberg</t>
  </si>
  <si>
    <t xml:space="preserve">Sigharting</t>
  </si>
  <si>
    <t xml:space="preserve">Suben</t>
  </si>
  <si>
    <t xml:space="preserve">Taufkirchen an der Pram</t>
  </si>
  <si>
    <t xml:space="preserve">Vichtenstein</t>
  </si>
  <si>
    <t xml:space="preserve">Waldkirchen am Wesen</t>
  </si>
  <si>
    <t xml:space="preserve">Wernstein am Inn</t>
  </si>
  <si>
    <t xml:space="preserve">Zell an der Pram</t>
  </si>
  <si>
    <t xml:space="preserve">Wahlkarten Schärding</t>
  </si>
  <si>
    <t xml:space="preserve">Steyr-Land</t>
  </si>
  <si>
    <t xml:space="preserve">Adlwang</t>
  </si>
  <si>
    <t xml:space="preserve">Aschach an der Steyr</t>
  </si>
  <si>
    <t xml:space="preserve">Bad Hall</t>
  </si>
  <si>
    <t xml:space="preserve">Dietach</t>
  </si>
  <si>
    <t xml:space="preserve">Gaflenz</t>
  </si>
  <si>
    <t xml:space="preserve">Garsten</t>
  </si>
  <si>
    <t xml:space="preserve">Großraming</t>
  </si>
  <si>
    <t xml:space="preserve">Laussa</t>
  </si>
  <si>
    <t xml:space="preserve">Losenstein</t>
  </si>
  <si>
    <t xml:space="preserve">Maria Neustift</t>
  </si>
  <si>
    <t xml:space="preserve">Pfarrkirchen bei Bad Hall</t>
  </si>
  <si>
    <t xml:space="preserve">Reichraming</t>
  </si>
  <si>
    <t xml:space="preserve">Rohr im Kremstal</t>
  </si>
  <si>
    <t xml:space="preserve">St.Ulrich bei Steyr</t>
  </si>
  <si>
    <t xml:space="preserve">Schiedlberg</t>
  </si>
  <si>
    <t xml:space="preserve">Sierning</t>
  </si>
  <si>
    <t xml:space="preserve">Ternberg</t>
  </si>
  <si>
    <t xml:space="preserve">Waldneukirchen</t>
  </si>
  <si>
    <t xml:space="preserve">Wolfern</t>
  </si>
  <si>
    <t xml:space="preserve">Wahlkarten Steyr-Land</t>
  </si>
  <si>
    <t xml:space="preserve">Urfahr-Umgebung</t>
  </si>
  <si>
    <t xml:space="preserve">Alberndorf in der Riedmark</t>
  </si>
  <si>
    <t xml:space="preserve">Altenberg bei Linz</t>
  </si>
  <si>
    <t xml:space="preserve">Bad Leonfelden</t>
  </si>
  <si>
    <t xml:space="preserve">Eidenberg</t>
  </si>
  <si>
    <t xml:space="preserve">Engerwitzdorf</t>
  </si>
  <si>
    <t xml:space="preserve">Feldkirchen an der Donau</t>
  </si>
  <si>
    <t xml:space="preserve">Gallneukirchen</t>
  </si>
  <si>
    <t xml:space="preserve">Goldwörth</t>
  </si>
  <si>
    <t xml:space="preserve">Gramastetten</t>
  </si>
  <si>
    <t xml:space="preserve">Haibach im Mühlkreis</t>
  </si>
  <si>
    <t xml:space="preserve">Hellmonsödt</t>
  </si>
  <si>
    <t xml:space="preserve">Herzogsdorf</t>
  </si>
  <si>
    <t xml:space="preserve">Kirchschlag bei Linz</t>
  </si>
  <si>
    <t xml:space="preserve">Lichtenberg</t>
  </si>
  <si>
    <t xml:space="preserve">Oberneukirchen</t>
  </si>
  <si>
    <t xml:space="preserve">Ottenschlag im Mühlkreis</t>
  </si>
  <si>
    <t xml:space="preserve">Ottensheim</t>
  </si>
  <si>
    <t xml:space="preserve">Puchenau</t>
  </si>
  <si>
    <t xml:space="preserve">Reichenau im Mühlkreis</t>
  </si>
  <si>
    <t xml:space="preserve">Reichenthal</t>
  </si>
  <si>
    <t xml:space="preserve">St.Gotthard im Mühlkreis</t>
  </si>
  <si>
    <t xml:space="preserve">Schenkenfelden</t>
  </si>
  <si>
    <t xml:space="preserve">Sonnberg im Mühlkreis</t>
  </si>
  <si>
    <t xml:space="preserve">Steyregg</t>
  </si>
  <si>
    <t xml:space="preserve">Vorderweißenbach</t>
  </si>
  <si>
    <t xml:space="preserve">Walding</t>
  </si>
  <si>
    <t xml:space="preserve">Zwettl an der Rodl</t>
  </si>
  <si>
    <t xml:space="preserve">Wahlkarten Urfahr-Umgebung</t>
  </si>
  <si>
    <t xml:space="preserve">Vöcklabruck</t>
  </si>
  <si>
    <t xml:space="preserve">Ampflwang im Hausruckwald</t>
  </si>
  <si>
    <t xml:space="preserve">Attersee</t>
  </si>
  <si>
    <t xml:space="preserve">Attnang-Puchheim</t>
  </si>
  <si>
    <t xml:space="preserve">Atzbach</t>
  </si>
  <si>
    <t xml:space="preserve">Aurach am Hongar</t>
  </si>
  <si>
    <t xml:space="preserve">Berg im Attergau</t>
  </si>
  <si>
    <t xml:space="preserve">Desselbrunn</t>
  </si>
  <si>
    <t xml:space="preserve">Fornach</t>
  </si>
  <si>
    <t xml:space="preserve">Frankenburg am Hausruck</t>
  </si>
  <si>
    <t xml:space="preserve">Frankenmarkt</t>
  </si>
  <si>
    <t xml:space="preserve">Gampern</t>
  </si>
  <si>
    <t xml:space="preserve">Innerschwand</t>
  </si>
  <si>
    <t xml:space="preserve">Lenzing</t>
  </si>
  <si>
    <t xml:space="preserve">Manning</t>
  </si>
  <si>
    <t xml:space="preserve">Mondsee</t>
  </si>
  <si>
    <t xml:space="preserve">Neukirchen an der Vöckla</t>
  </si>
  <si>
    <t xml:space="preserve">Niederthalheim</t>
  </si>
  <si>
    <t xml:space="preserve">Nußdorf am Attersee</t>
  </si>
  <si>
    <t xml:space="preserve">Oberhofen am Irrsee</t>
  </si>
  <si>
    <t xml:space="preserve">Oberndorf bei Schwanenstadt</t>
  </si>
  <si>
    <t xml:space="preserve">Oberwang</t>
  </si>
  <si>
    <t xml:space="preserve">Ottnang am Hausruck</t>
  </si>
  <si>
    <t xml:space="preserve">Pfaffing</t>
  </si>
  <si>
    <t xml:space="preserve">Pilsbach</t>
  </si>
  <si>
    <t xml:space="preserve">Pitzenberg</t>
  </si>
  <si>
    <t xml:space="preserve">Pöndorf</t>
  </si>
  <si>
    <t xml:space="preserve">Puchkirchen am Trattberg</t>
  </si>
  <si>
    <t xml:space="preserve">Pühret</t>
  </si>
  <si>
    <t xml:space="preserve">Redleiten</t>
  </si>
  <si>
    <t xml:space="preserve">Redlham</t>
  </si>
  <si>
    <t xml:space="preserve">Regau</t>
  </si>
  <si>
    <t xml:space="preserve">Rüstorf</t>
  </si>
  <si>
    <t xml:space="preserve">Rutzenham</t>
  </si>
  <si>
    <t xml:space="preserve">St.Georgen im Attergau</t>
  </si>
  <si>
    <t xml:space="preserve">St.Lorenz</t>
  </si>
  <si>
    <t xml:space="preserve">Schlatt</t>
  </si>
  <si>
    <t xml:space="preserve">Schörfling am Attersee</t>
  </si>
  <si>
    <t xml:space="preserve">Schwanenstadt</t>
  </si>
  <si>
    <t xml:space="preserve">Seewalchen am Attersee</t>
  </si>
  <si>
    <t xml:space="preserve">Steinbach am Attersee</t>
  </si>
  <si>
    <t xml:space="preserve">Straß im Attergau</t>
  </si>
  <si>
    <t xml:space="preserve">Tiefgraben</t>
  </si>
  <si>
    <t xml:space="preserve">Timelkam</t>
  </si>
  <si>
    <t xml:space="preserve">Ungenach</t>
  </si>
  <si>
    <t xml:space="preserve">Unterach am Attersee</t>
  </si>
  <si>
    <t xml:space="preserve">Vöcklamarkt</t>
  </si>
  <si>
    <t xml:space="preserve">Weißenkirchen im Attergau</t>
  </si>
  <si>
    <t xml:space="preserve">Weyregg am Attersee</t>
  </si>
  <si>
    <t xml:space="preserve">Wolfsegg am Hausruck</t>
  </si>
  <si>
    <t xml:space="preserve">Zell am Moos</t>
  </si>
  <si>
    <t xml:space="preserve">Zell am Pettenfirst</t>
  </si>
  <si>
    <t xml:space="preserve">Wahlkarten Vöcklabruck</t>
  </si>
  <si>
    <t xml:space="preserve">Wels-Land</t>
  </si>
  <si>
    <t xml:space="preserve">Aichkirchen</t>
  </si>
  <si>
    <t xml:space="preserve">Bachmanning</t>
  </si>
  <si>
    <t xml:space="preserve">Bad Wimsbach-Neydharting</t>
  </si>
  <si>
    <t xml:space="preserve">Buchkirchen</t>
  </si>
  <si>
    <t xml:space="preserve">Eberstalzell</t>
  </si>
  <si>
    <t xml:space="preserve">Edt bei Lambach</t>
  </si>
  <si>
    <t xml:space="preserve">Fischlham</t>
  </si>
  <si>
    <t xml:space="preserve">Gunskirchen</t>
  </si>
  <si>
    <t xml:space="preserve">Holzhausen</t>
  </si>
  <si>
    <t xml:space="preserve">Krenglbach</t>
  </si>
  <si>
    <t xml:space="preserve">Lambach</t>
  </si>
  <si>
    <t xml:space="preserve">Marchtrenk</t>
  </si>
  <si>
    <t xml:space="preserve">Neukirchen bei Lambach</t>
  </si>
  <si>
    <t xml:space="preserve">Offenhausen</t>
  </si>
  <si>
    <t xml:space="preserve">Pennewang</t>
  </si>
  <si>
    <t xml:space="preserve">Pichl bei Wels</t>
  </si>
  <si>
    <t xml:space="preserve">Sattledt</t>
  </si>
  <si>
    <t xml:space="preserve">Schleißheim</t>
  </si>
  <si>
    <t xml:space="preserve">Sipbachzell</t>
  </si>
  <si>
    <t xml:space="preserve">Stadl-Paura</t>
  </si>
  <si>
    <t xml:space="preserve">Steinerkirchen an der Traun</t>
  </si>
  <si>
    <t xml:space="preserve">Steinhaus</t>
  </si>
  <si>
    <t xml:space="preserve">Thalheim bei Wels</t>
  </si>
  <si>
    <t xml:space="preserve">Weißkirchen an der Traun</t>
  </si>
  <si>
    <t xml:space="preserve">Wahlkarten Wels-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&quot;&quot;;_-* #,##0_-;_-@_-"/>
    <numFmt numFmtId="166" formatCode="_-* #,##0.00_-;&quot;&quot;;_-* #,##0_-;_-@_-"/>
    <numFmt numFmtId="167" formatCode="dd/mm/yyyy;dd/mm/yyyy;_-* &quot;&quot;??_-;_-@_-"/>
    <numFmt numFmtId="168" formatCode="@"/>
    <numFmt numFmtId="169" formatCode="\ dd/mm/yy\ hh:mm:ss;dd/mm/yy\ hh:mm:ss;_-* &quot;&quot;??_-;_-@_-"/>
    <numFmt numFmtId="170" formatCode="General"/>
    <numFmt numFmtId="171" formatCode="[$-409]m/d/yyyy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nr06_vorlage" xfId="20"/>
    <cellStyle name="Standard_Stimmen" xfId="21"/>
    <cellStyle name="Standard_w13_ohneWahlkarte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27.85"/>
    <col collapsed="false" customWidth="false" hidden="false" outlineLevel="0" max="3" min="3" style="2" width="8.85"/>
    <col collapsed="false" customWidth="true" hidden="false" outlineLevel="0" max="4" min="4" style="2" width="8.13"/>
    <col collapsed="false" customWidth="true" hidden="false" outlineLevel="0" max="5" min="5" style="3" width="7.7"/>
    <col collapsed="false" customWidth="true" hidden="false" outlineLevel="0" max="6" min="6" style="2" width="8.13"/>
    <col collapsed="false" customWidth="true" hidden="false" outlineLevel="0" max="7" min="7" style="3" width="5.99"/>
    <col collapsed="false" customWidth="false" hidden="false" outlineLevel="0" max="8" min="8" style="2" width="8.85"/>
    <col collapsed="false" customWidth="true" hidden="false" outlineLevel="0" max="9" min="9" style="3" width="6.85"/>
    <col collapsed="false" customWidth="true" hidden="false" outlineLevel="0" max="10" min="10" style="2" width="10.28"/>
    <col collapsed="false" customWidth="true" hidden="false" outlineLevel="0" max="11" min="11" style="3" width="6.7"/>
    <col collapsed="false" customWidth="true" hidden="false" outlineLevel="0" max="12" min="12" style="2" width="8.99"/>
    <col collapsed="false" customWidth="true" hidden="false" outlineLevel="0" max="13" min="13" style="3" width="6.56"/>
    <col collapsed="false" customWidth="true" hidden="true" outlineLevel="0" max="14" min="14" style="2" width="8.13"/>
    <col collapsed="false" customWidth="true" hidden="true" outlineLevel="0" max="15" min="15" style="3" width="5.85"/>
    <col collapsed="false" customWidth="true" hidden="true" outlineLevel="0" max="16" min="16" style="2" width="8.13"/>
    <col collapsed="false" customWidth="true" hidden="true" outlineLevel="0" max="17" min="17" style="3" width="5.7"/>
    <col collapsed="false" customWidth="true" hidden="true" outlineLevel="0" max="18" min="18" style="2" width="8.13"/>
    <col collapsed="false" customWidth="true" hidden="true" outlineLevel="0" max="19" min="19" style="3" width="5.85"/>
    <col collapsed="false" customWidth="true" hidden="true" outlineLevel="0" max="20" min="20" style="2" width="8.13"/>
    <col collapsed="false" customWidth="true" hidden="true" outlineLevel="0" max="21" min="21" style="3" width="5.7"/>
    <col collapsed="false" customWidth="true" hidden="false" outlineLevel="0" max="22" min="22" style="4" width="9.56"/>
    <col collapsed="false" customWidth="true" hidden="false" outlineLevel="0" max="23" min="23" style="5" width="7.42"/>
    <col collapsed="false" customWidth="false" hidden="false" outlineLevel="0" max="24" min="24" style="6" width="8.85"/>
    <col collapsed="false" customWidth="false" hidden="false" outlineLevel="0" max="25" min="25" style="7" width="8.85"/>
    <col collapsed="false" customWidth="false" hidden="false" outlineLevel="0" max="257" min="26" style="8" width="8.85"/>
  </cols>
  <sheetData>
    <row r="1" s="21" customFormat="true" ht="20.25" hidden="false" customHeight="true" outlineLevel="0" collapsed="false">
      <c r="A1" s="9" t="s">
        <v>0</v>
      </c>
      <c r="B1" s="10"/>
      <c r="C1" s="11"/>
      <c r="D1" s="12"/>
      <c r="E1" s="13"/>
      <c r="F1" s="12"/>
      <c r="G1" s="14"/>
      <c r="H1" s="15"/>
      <c r="I1" s="16" t="s">
        <v>1</v>
      </c>
      <c r="J1" s="17" t="n">
        <f aca="false">MAX(X:X)</f>
        <v>41295.6043166667</v>
      </c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8"/>
      <c r="X1" s="19"/>
      <c r="Y1" s="20"/>
    </row>
    <row r="2" s="21" customFormat="true" ht="7.5" hidden="false" customHeight="true" outlineLevel="0" collapsed="false">
      <c r="A2" s="22"/>
      <c r="B2" s="10"/>
      <c r="C2" s="12"/>
      <c r="D2" s="12"/>
      <c r="E2" s="14"/>
      <c r="F2" s="12"/>
      <c r="G2" s="14"/>
      <c r="H2" s="12"/>
      <c r="I2" s="14"/>
      <c r="J2" s="12"/>
      <c r="K2" s="14"/>
      <c r="L2" s="12"/>
      <c r="M2" s="14"/>
      <c r="N2" s="12"/>
      <c r="O2" s="14"/>
      <c r="P2" s="12"/>
      <c r="Q2" s="14"/>
      <c r="R2" s="12"/>
      <c r="S2" s="14"/>
      <c r="T2" s="12"/>
      <c r="U2" s="14"/>
      <c r="V2" s="19"/>
      <c r="W2" s="20"/>
      <c r="X2" s="19"/>
      <c r="Y2" s="20"/>
    </row>
    <row r="3" s="32" customFormat="true" ht="12.75" hidden="false" customHeight="true" outlineLevel="0" collapsed="false">
      <c r="A3" s="23" t="s">
        <v>2</v>
      </c>
      <c r="B3" s="24" t="s">
        <v>3</v>
      </c>
      <c r="C3" s="25" t="s">
        <v>4</v>
      </c>
      <c r="D3" s="26" t="s">
        <v>5</v>
      </c>
      <c r="E3" s="27" t="s">
        <v>6</v>
      </c>
      <c r="F3" s="28" t="s">
        <v>7</v>
      </c>
      <c r="G3" s="28"/>
      <c r="H3" s="28" t="s">
        <v>8</v>
      </c>
      <c r="I3" s="28"/>
      <c r="J3" s="29" t="s">
        <v>9</v>
      </c>
      <c r="K3" s="29"/>
      <c r="L3" s="29" t="s">
        <v>10</v>
      </c>
      <c r="M3" s="29"/>
      <c r="N3" s="28" t="s">
        <v>11</v>
      </c>
      <c r="O3" s="28"/>
      <c r="P3" s="30" t="s">
        <v>12</v>
      </c>
      <c r="Q3" s="30"/>
      <c r="R3" s="30" t="s">
        <v>13</v>
      </c>
      <c r="S3" s="30"/>
      <c r="T3" s="30" t="s">
        <v>14</v>
      </c>
      <c r="U3" s="30"/>
      <c r="V3" s="31" t="s">
        <v>15</v>
      </c>
      <c r="W3" s="31"/>
      <c r="X3" s="31" t="s">
        <v>16</v>
      </c>
      <c r="Y3" s="31"/>
    </row>
    <row r="4" s="40" customFormat="true" ht="11.25" hidden="false" customHeight="false" outlineLevel="0" collapsed="false">
      <c r="A4" s="33"/>
      <c r="B4" s="33"/>
      <c r="C4" s="34" t="s">
        <v>17</v>
      </c>
      <c r="D4" s="35" t="s">
        <v>18</v>
      </c>
      <c r="E4" s="36" t="s">
        <v>19</v>
      </c>
      <c r="F4" s="35" t="s">
        <v>18</v>
      </c>
      <c r="G4" s="37" t="s">
        <v>19</v>
      </c>
      <c r="H4" s="35" t="s">
        <v>18</v>
      </c>
      <c r="I4" s="37" t="s">
        <v>19</v>
      </c>
      <c r="J4" s="35" t="s">
        <v>18</v>
      </c>
      <c r="K4" s="36" t="s">
        <v>20</v>
      </c>
      <c r="L4" s="35" t="s">
        <v>18</v>
      </c>
      <c r="M4" s="36" t="s">
        <v>20</v>
      </c>
      <c r="N4" s="35" t="s">
        <v>18</v>
      </c>
      <c r="O4" s="36" t="s">
        <v>20</v>
      </c>
      <c r="P4" s="35" t="s">
        <v>18</v>
      </c>
      <c r="Q4" s="36" t="s">
        <v>20</v>
      </c>
      <c r="R4" s="35" t="s">
        <v>18</v>
      </c>
      <c r="S4" s="36" t="s">
        <v>20</v>
      </c>
      <c r="T4" s="35" t="s">
        <v>18</v>
      </c>
      <c r="U4" s="36" t="s">
        <v>20</v>
      </c>
      <c r="V4" s="38" t="s">
        <v>21</v>
      </c>
      <c r="W4" s="39" t="s">
        <v>22</v>
      </c>
      <c r="X4" s="38" t="s">
        <v>21</v>
      </c>
      <c r="Y4" s="39" t="s">
        <v>22</v>
      </c>
    </row>
    <row r="5" s="40" customFormat="true" ht="11.25" hidden="false" customHeight="false" outlineLevel="0" collapsed="false">
      <c r="A5" s="41" t="n">
        <v>40000</v>
      </c>
      <c r="B5" s="42" t="s">
        <v>23</v>
      </c>
      <c r="C5" s="43" t="n">
        <f aca="false">WAHLDAT!C2</f>
        <v>1096954</v>
      </c>
      <c r="D5" s="43" t="n">
        <f aca="false">WAHLDAT!D2</f>
        <v>614139</v>
      </c>
      <c r="E5" s="44" t="n">
        <f aca="false">WAHLDAT!E2</f>
        <v>55.99</v>
      </c>
      <c r="F5" s="43" t="n">
        <f aca="false">WAHLDAT!F2</f>
        <v>22631</v>
      </c>
      <c r="G5" s="44" t="n">
        <f aca="false">WAHLDAT!G2</f>
        <v>3.68</v>
      </c>
      <c r="H5" s="43" t="n">
        <f aca="false">WAHLDAT!H2</f>
        <v>591508</v>
      </c>
      <c r="I5" s="44" t="n">
        <f aca="false">WAHLDAT!I2</f>
        <v>96.32</v>
      </c>
      <c r="J5" s="43" t="n">
        <f aca="false">WAHLDAT!J2</f>
        <v>221938</v>
      </c>
      <c r="K5" s="44" t="n">
        <f aca="false">WAHLDAT!K2</f>
        <v>37.52</v>
      </c>
      <c r="L5" s="43" t="n">
        <f aca="false">WAHLDAT!L2</f>
        <v>369570</v>
      </c>
      <c r="M5" s="44" t="n">
        <f aca="false">WAHLDAT!M2</f>
        <v>62.48</v>
      </c>
      <c r="N5" s="43" t="e">
        <f aca="false">#REF!</f>
        <v>#REF!</v>
      </c>
      <c r="O5" s="44" t="e">
        <f aca="false">#REF!</f>
        <v>#REF!</v>
      </c>
      <c r="P5" s="43" t="e">
        <f aca="false">#REF!</f>
        <v>#REF!</v>
      </c>
      <c r="Q5" s="44" t="e">
        <f aca="false">#REF!</f>
        <v>#REF!</v>
      </c>
      <c r="R5" s="43" t="e">
        <f aca="false">#REF!</f>
        <v>#REF!</v>
      </c>
      <c r="S5" s="44" t="e">
        <f aca="false">#REF!</f>
        <v>#REF!</v>
      </c>
      <c r="T5" s="43" t="e">
        <f aca="false">#REF!</f>
        <v>#REF!</v>
      </c>
      <c r="U5" s="44" t="e">
        <f aca="false">#REF!</f>
        <v>#REF!</v>
      </c>
      <c r="V5" s="45" t="n">
        <f aca="false">WAHLDAT!Z2</f>
        <v>41294.7394279745</v>
      </c>
      <c r="W5" s="46" t="n">
        <f aca="false">WAHLDAT!Z2</f>
        <v>41294.7394279745</v>
      </c>
      <c r="X5" s="45" t="n">
        <f aca="false">WAHLDAT!AA2</f>
        <v>41295.6043159722</v>
      </c>
      <c r="Y5" s="46" t="n">
        <f aca="false">WAHLDAT!AA2</f>
        <v>41295.6043159722</v>
      </c>
    </row>
    <row r="6" s="40" customFormat="true" ht="11.25" hidden="false" customHeight="false" outlineLevel="0" collapsed="false">
      <c r="A6" s="47" t="n">
        <v>40099</v>
      </c>
      <c r="B6" s="48" t="s">
        <v>24</v>
      </c>
      <c r="C6" s="43" t="n">
        <f aca="false">WAHLDAT!C3</f>
        <v>0</v>
      </c>
      <c r="D6" s="43" t="n">
        <f aca="false">WAHLDAT!D3</f>
        <v>-1</v>
      </c>
      <c r="E6" s="44" t="n">
        <f aca="false">WAHLDAT!E3</f>
        <v>-1</v>
      </c>
      <c r="F6" s="43" t="n">
        <f aca="false">WAHLDAT!F3</f>
        <v>-1</v>
      </c>
      <c r="G6" s="44" t="n">
        <f aca="false">WAHLDAT!G3</f>
        <v>-1</v>
      </c>
      <c r="H6" s="43" t="n">
        <f aca="false">WAHLDAT!H3</f>
        <v>-1</v>
      </c>
      <c r="I6" s="44" t="n">
        <f aca="false">WAHLDAT!I3</f>
        <v>-1</v>
      </c>
      <c r="J6" s="43" t="n">
        <f aca="false">WAHLDAT!J3</f>
        <v>-1</v>
      </c>
      <c r="K6" s="44" t="n">
        <f aca="false">WAHLDAT!K3</f>
        <v>-1</v>
      </c>
      <c r="L6" s="43" t="n">
        <f aca="false">WAHLDAT!L3</f>
        <v>-1</v>
      </c>
      <c r="M6" s="44" t="n">
        <f aca="false">WAHLDAT!M3</f>
        <v>-1</v>
      </c>
      <c r="N6" s="49" t="e">
        <f aca="false">#REF!</f>
        <v>#REF!</v>
      </c>
      <c r="O6" s="50" t="e">
        <f aca="false">#REF!</f>
        <v>#REF!</v>
      </c>
      <c r="P6" s="49" t="e">
        <f aca="false">#REF!</f>
        <v>#REF!</v>
      </c>
      <c r="Q6" s="50" t="e">
        <f aca="false">#REF!</f>
        <v>#REF!</v>
      </c>
      <c r="R6" s="49" t="e">
        <f aca="false">#REF!</f>
        <v>#REF!</v>
      </c>
      <c r="S6" s="50" t="e">
        <f aca="false">#REF!</f>
        <v>#REF!</v>
      </c>
      <c r="T6" s="49" t="e">
        <f aca="false">#REF!</f>
        <v>#REF!</v>
      </c>
      <c r="U6" s="50" t="e">
        <f aca="false">#REF!</f>
        <v>#REF!</v>
      </c>
      <c r="V6" s="45" t="n">
        <f aca="false">WAHLDAT!Z3</f>
        <v>0</v>
      </c>
      <c r="W6" s="46" t="n">
        <f aca="false">WAHLDAT!Z3</f>
        <v>0</v>
      </c>
      <c r="X6" s="45" t="n">
        <f aca="false">WAHLDAT!AA3</f>
        <v>0</v>
      </c>
      <c r="Y6" s="46" t="n">
        <f aca="false">WAHLDAT!AA3</f>
        <v>0</v>
      </c>
    </row>
    <row r="7" s="40" customFormat="true" ht="11.25" hidden="false" customHeight="false" outlineLevel="0" collapsed="false">
      <c r="A7" s="41" t="s">
        <v>25</v>
      </c>
      <c r="B7" s="42" t="s">
        <v>26</v>
      </c>
      <c r="C7" s="43" t="n">
        <f aca="false">WAHLDAT!C4</f>
        <v>246280</v>
      </c>
      <c r="D7" s="43" t="n">
        <f aca="false">WAHLDAT!D4</f>
        <v>127328</v>
      </c>
      <c r="E7" s="44" t="n">
        <f aca="false">WAHLDAT!E4</f>
        <v>51.7</v>
      </c>
      <c r="F7" s="43" t="n">
        <f aca="false">WAHLDAT!F4</f>
        <v>4942</v>
      </c>
      <c r="G7" s="44" t="n">
        <f aca="false">WAHLDAT!G4</f>
        <v>3.88</v>
      </c>
      <c r="H7" s="43" t="n">
        <f aca="false">WAHLDAT!H4</f>
        <v>122386</v>
      </c>
      <c r="I7" s="44" t="n">
        <f aca="false">WAHLDAT!I4</f>
        <v>96.12</v>
      </c>
      <c r="J7" s="43" t="n">
        <f aca="false">WAHLDAT!J4</f>
        <v>54629</v>
      </c>
      <c r="K7" s="44" t="n">
        <f aca="false">WAHLDAT!K4</f>
        <v>44.64</v>
      </c>
      <c r="L7" s="43" t="n">
        <f aca="false">WAHLDAT!L4</f>
        <v>67757</v>
      </c>
      <c r="M7" s="44" t="n">
        <f aca="false">WAHLDAT!M4</f>
        <v>55.36</v>
      </c>
      <c r="N7" s="43" t="e">
        <f aca="false">#REF!</f>
        <v>#REF!</v>
      </c>
      <c r="O7" s="44" t="e">
        <f aca="false">#REF!</f>
        <v>#REF!</v>
      </c>
      <c r="P7" s="43" t="e">
        <f aca="false">#REF!</f>
        <v>#REF!</v>
      </c>
      <c r="Q7" s="44" t="e">
        <f aca="false">#REF!</f>
        <v>#REF!</v>
      </c>
      <c r="R7" s="43" t="e">
        <f aca="false">#REF!</f>
        <v>#REF!</v>
      </c>
      <c r="S7" s="44" t="e">
        <f aca="false">#REF!</f>
        <v>#REF!</v>
      </c>
      <c r="T7" s="43" t="e">
        <f aca="false">#REF!</f>
        <v>#REF!</v>
      </c>
      <c r="U7" s="44" t="e">
        <f aca="false">#REF!</f>
        <v>#REF!</v>
      </c>
      <c r="V7" s="45" t="n">
        <f aca="false">WAHLDAT!Z4</f>
        <v>41294.7394280093</v>
      </c>
      <c r="W7" s="46" t="n">
        <f aca="false">WAHLDAT!Z4</f>
        <v>41294.7394280093</v>
      </c>
      <c r="X7" s="45" t="n">
        <f aca="false">WAHLDAT!AA4</f>
        <v>41295.5896282755</v>
      </c>
      <c r="Y7" s="46" t="n">
        <f aca="false">WAHLDAT!AA4</f>
        <v>41295.5896282755</v>
      </c>
    </row>
    <row r="8" s="40" customFormat="true" ht="11.25" hidden="false" customHeight="false" outlineLevel="0" collapsed="false">
      <c r="A8" s="51" t="s">
        <v>27</v>
      </c>
      <c r="B8" s="52" t="s">
        <v>28</v>
      </c>
      <c r="C8" s="43" t="n">
        <f aca="false">WAHLDAT!C5</f>
        <v>0</v>
      </c>
      <c r="D8" s="43" t="n">
        <f aca="false">WAHLDAT!D5</f>
        <v>-1</v>
      </c>
      <c r="E8" s="44" t="n">
        <f aca="false">WAHLDAT!E5</f>
        <v>-1</v>
      </c>
      <c r="F8" s="43" t="n">
        <f aca="false">WAHLDAT!F5</f>
        <v>-1</v>
      </c>
      <c r="G8" s="44" t="n">
        <f aca="false">WAHLDAT!G5</f>
        <v>-1</v>
      </c>
      <c r="H8" s="43" t="n">
        <f aca="false">WAHLDAT!H5</f>
        <v>-1</v>
      </c>
      <c r="I8" s="44" t="n">
        <f aca="false">WAHLDAT!I5</f>
        <v>-1</v>
      </c>
      <c r="J8" s="43" t="n">
        <f aca="false">WAHLDAT!J5</f>
        <v>-1</v>
      </c>
      <c r="K8" s="44" t="n">
        <f aca="false">WAHLDAT!K5</f>
        <v>-1</v>
      </c>
      <c r="L8" s="43" t="n">
        <f aca="false">WAHLDAT!L5</f>
        <v>-1</v>
      </c>
      <c r="M8" s="44" t="n">
        <f aca="false">WAHLDAT!M5</f>
        <v>-1</v>
      </c>
      <c r="N8" s="49" t="e">
        <f aca="false">#REF!</f>
        <v>#REF!</v>
      </c>
      <c r="O8" s="50" t="e">
        <f aca="false">#REF!</f>
        <v>#REF!</v>
      </c>
      <c r="P8" s="49" t="e">
        <f aca="false">#REF!</f>
        <v>#REF!</v>
      </c>
      <c r="Q8" s="50" t="e">
        <f aca="false">#REF!</f>
        <v>#REF!</v>
      </c>
      <c r="R8" s="49" t="e">
        <f aca="false">#REF!</f>
        <v>#REF!</v>
      </c>
      <c r="S8" s="50" t="e">
        <f aca="false">#REF!</f>
        <v>#REF!</v>
      </c>
      <c r="T8" s="49" t="e">
        <f aca="false">#REF!</f>
        <v>#REF!</v>
      </c>
      <c r="U8" s="50" t="e">
        <f aca="false">#REF!</f>
        <v>#REF!</v>
      </c>
      <c r="V8" s="45" t="n">
        <f aca="false">WAHLDAT!Z5</f>
        <v>0</v>
      </c>
      <c r="W8" s="46" t="n">
        <f aca="false">WAHLDAT!Z5</f>
        <v>0</v>
      </c>
      <c r="X8" s="45" t="n">
        <f aca="false">WAHLDAT!AA5</f>
        <v>0</v>
      </c>
      <c r="Y8" s="46" t="n">
        <f aca="false">WAHLDAT!AA5</f>
        <v>0</v>
      </c>
    </row>
    <row r="9" s="40" customFormat="true" ht="11.25" hidden="false" customHeight="false" outlineLevel="0" collapsed="false">
      <c r="A9" s="41" t="s">
        <v>29</v>
      </c>
      <c r="B9" s="42" t="s">
        <v>30</v>
      </c>
      <c r="C9" s="43" t="n">
        <f aca="false">WAHLDAT!C6</f>
        <v>165970</v>
      </c>
      <c r="D9" s="43" t="n">
        <f aca="false">WAHLDAT!D6</f>
        <v>89009</v>
      </c>
      <c r="E9" s="44" t="n">
        <f aca="false">WAHLDAT!E6</f>
        <v>53.63</v>
      </c>
      <c r="F9" s="43" t="n">
        <f aca="false">WAHLDAT!F6</f>
        <v>2495</v>
      </c>
      <c r="G9" s="44" t="n">
        <f aca="false">WAHLDAT!G6</f>
        <v>2.8</v>
      </c>
      <c r="H9" s="43" t="n">
        <f aca="false">WAHLDAT!H6</f>
        <v>86514</v>
      </c>
      <c r="I9" s="44" t="n">
        <f aca="false">WAHLDAT!I6</f>
        <v>97.2</v>
      </c>
      <c r="J9" s="43" t="n">
        <f aca="false">WAHLDAT!J6</f>
        <v>27445</v>
      </c>
      <c r="K9" s="44" t="n">
        <f aca="false">WAHLDAT!K6</f>
        <v>31.72</v>
      </c>
      <c r="L9" s="43" t="n">
        <f aca="false">WAHLDAT!L6</f>
        <v>59069</v>
      </c>
      <c r="M9" s="44" t="n">
        <f aca="false">WAHLDAT!M6</f>
        <v>68.28</v>
      </c>
      <c r="N9" s="43" t="e">
        <f aca="false">#REF!</f>
        <v>#REF!</v>
      </c>
      <c r="O9" s="44" t="e">
        <f aca="false">#REF!</f>
        <v>#REF!</v>
      </c>
      <c r="P9" s="43" t="e">
        <f aca="false">#REF!</f>
        <v>#REF!</v>
      </c>
      <c r="Q9" s="44" t="e">
        <f aca="false">#REF!</f>
        <v>#REF!</v>
      </c>
      <c r="R9" s="43" t="e">
        <f aca="false">#REF!</f>
        <v>#REF!</v>
      </c>
      <c r="S9" s="44" t="e">
        <f aca="false">#REF!</f>
        <v>#REF!</v>
      </c>
      <c r="T9" s="43" t="e">
        <f aca="false">#REF!</f>
        <v>#REF!</v>
      </c>
      <c r="U9" s="44" t="e">
        <f aca="false">#REF!</f>
        <v>#REF!</v>
      </c>
      <c r="V9" s="45" t="n">
        <f aca="false">WAHLDAT!Z6</f>
        <v>41294.6954795139</v>
      </c>
      <c r="W9" s="46" t="n">
        <f aca="false">WAHLDAT!Z6</f>
        <v>41294.6954795139</v>
      </c>
      <c r="X9" s="45" t="n">
        <f aca="false">WAHLDAT!AA6</f>
        <v>41295.5681578356</v>
      </c>
      <c r="Y9" s="46" t="n">
        <f aca="false">WAHLDAT!AA6</f>
        <v>41295.5681578356</v>
      </c>
    </row>
    <row r="10" s="40" customFormat="true" ht="11.25" hidden="false" customHeight="false" outlineLevel="0" collapsed="false">
      <c r="A10" s="51" t="s">
        <v>31</v>
      </c>
      <c r="B10" s="52" t="s">
        <v>32</v>
      </c>
      <c r="C10" s="43" t="n">
        <f aca="false">WAHLDAT!C7</f>
        <v>0</v>
      </c>
      <c r="D10" s="43" t="n">
        <f aca="false">WAHLDAT!D7</f>
        <v>-1</v>
      </c>
      <c r="E10" s="44" t="n">
        <f aca="false">WAHLDAT!E7</f>
        <v>-1</v>
      </c>
      <c r="F10" s="43" t="n">
        <f aca="false">WAHLDAT!F7</f>
        <v>-1</v>
      </c>
      <c r="G10" s="44" t="n">
        <f aca="false">WAHLDAT!G7</f>
        <v>-1</v>
      </c>
      <c r="H10" s="43" t="n">
        <f aca="false">WAHLDAT!H7</f>
        <v>-1</v>
      </c>
      <c r="I10" s="44" t="n">
        <f aca="false">WAHLDAT!I7</f>
        <v>-1</v>
      </c>
      <c r="J10" s="43" t="n">
        <f aca="false">WAHLDAT!J7</f>
        <v>-1</v>
      </c>
      <c r="K10" s="44" t="n">
        <f aca="false">WAHLDAT!K7</f>
        <v>-1</v>
      </c>
      <c r="L10" s="43" t="n">
        <f aca="false">WAHLDAT!L7</f>
        <v>-1</v>
      </c>
      <c r="M10" s="44" t="n">
        <f aca="false">WAHLDAT!M7</f>
        <v>-1</v>
      </c>
      <c r="N10" s="49" t="e">
        <f aca="false">#REF!</f>
        <v>#REF!</v>
      </c>
      <c r="O10" s="50" t="e">
        <f aca="false">#REF!</f>
        <v>#REF!</v>
      </c>
      <c r="P10" s="49" t="e">
        <f aca="false">#REF!</f>
        <v>#REF!</v>
      </c>
      <c r="Q10" s="50" t="e">
        <f aca="false">#REF!</f>
        <v>#REF!</v>
      </c>
      <c r="R10" s="49" t="e">
        <f aca="false">#REF!</f>
        <v>#REF!</v>
      </c>
      <c r="S10" s="50" t="e">
        <f aca="false">#REF!</f>
        <v>#REF!</v>
      </c>
      <c r="T10" s="49" t="e">
        <f aca="false">#REF!</f>
        <v>#REF!</v>
      </c>
      <c r="U10" s="50" t="e">
        <f aca="false">#REF!</f>
        <v>#REF!</v>
      </c>
      <c r="V10" s="45" t="n">
        <f aca="false">WAHLDAT!Z7</f>
        <v>0</v>
      </c>
      <c r="W10" s="46" t="n">
        <f aca="false">WAHLDAT!Z7</f>
        <v>0</v>
      </c>
      <c r="X10" s="45" t="n">
        <f aca="false">WAHLDAT!AA7</f>
        <v>0</v>
      </c>
      <c r="Y10" s="46" t="n">
        <f aca="false">WAHLDAT!AA7</f>
        <v>0</v>
      </c>
    </row>
    <row r="11" s="40" customFormat="true" ht="11.25" hidden="false" customHeight="false" outlineLevel="0" collapsed="false">
      <c r="A11" s="41" t="s">
        <v>33</v>
      </c>
      <c r="B11" s="42" t="s">
        <v>34</v>
      </c>
      <c r="C11" s="43" t="n">
        <f aca="false">WAHLDAT!C8</f>
        <v>269881</v>
      </c>
      <c r="D11" s="43" t="n">
        <f aca="false">WAHLDAT!D8</f>
        <v>153057</v>
      </c>
      <c r="E11" s="44" t="n">
        <f aca="false">WAHLDAT!E8</f>
        <v>56.71</v>
      </c>
      <c r="F11" s="43" t="n">
        <f aca="false">WAHLDAT!F8</f>
        <v>5159</v>
      </c>
      <c r="G11" s="44" t="n">
        <f aca="false">WAHLDAT!G8</f>
        <v>3.37</v>
      </c>
      <c r="H11" s="43" t="n">
        <f aca="false">WAHLDAT!H8</f>
        <v>147898</v>
      </c>
      <c r="I11" s="44" t="n">
        <f aca="false">WAHLDAT!I8</f>
        <v>96.63</v>
      </c>
      <c r="J11" s="43" t="n">
        <f aca="false">WAHLDAT!J8</f>
        <v>53464</v>
      </c>
      <c r="K11" s="44" t="n">
        <f aca="false">WAHLDAT!K8</f>
        <v>36.15</v>
      </c>
      <c r="L11" s="43" t="n">
        <f aca="false">WAHLDAT!L8</f>
        <v>94434</v>
      </c>
      <c r="M11" s="44" t="n">
        <f aca="false">WAHLDAT!M8</f>
        <v>63.85</v>
      </c>
      <c r="N11" s="43" t="e">
        <f aca="false">#REF!</f>
        <v>#REF!</v>
      </c>
      <c r="O11" s="44" t="e">
        <f aca="false">#REF!</f>
        <v>#REF!</v>
      </c>
      <c r="P11" s="43" t="e">
        <f aca="false">#REF!</f>
        <v>#REF!</v>
      </c>
      <c r="Q11" s="44" t="e">
        <f aca="false">#REF!</f>
        <v>#REF!</v>
      </c>
      <c r="R11" s="43" t="e">
        <f aca="false">#REF!</f>
        <v>#REF!</v>
      </c>
      <c r="S11" s="44" t="e">
        <f aca="false">#REF!</f>
        <v>#REF!</v>
      </c>
      <c r="T11" s="43" t="e">
        <f aca="false">#REF!</f>
        <v>#REF!</v>
      </c>
      <c r="U11" s="44" t="e">
        <f aca="false">#REF!</f>
        <v>#REF!</v>
      </c>
      <c r="V11" s="45" t="n">
        <f aca="false">WAHLDAT!Z8</f>
        <v>41294.7193374653</v>
      </c>
      <c r="W11" s="46" t="n">
        <f aca="false">WAHLDAT!Z8</f>
        <v>41294.7193374653</v>
      </c>
      <c r="X11" s="45" t="n">
        <f aca="false">WAHLDAT!AA8</f>
        <v>41295.574208831</v>
      </c>
      <c r="Y11" s="46" t="n">
        <f aca="false">WAHLDAT!AA8</f>
        <v>41295.574208831</v>
      </c>
    </row>
    <row r="12" s="40" customFormat="true" ht="11.25" hidden="false" customHeight="false" outlineLevel="0" collapsed="false">
      <c r="A12" s="51" t="s">
        <v>35</v>
      </c>
      <c r="B12" s="52" t="s">
        <v>36</v>
      </c>
      <c r="C12" s="43" t="n">
        <f aca="false">WAHLDAT!C9</f>
        <v>0</v>
      </c>
      <c r="D12" s="43" t="n">
        <f aca="false">WAHLDAT!D9</f>
        <v>-1</v>
      </c>
      <c r="E12" s="44" t="n">
        <f aca="false">WAHLDAT!E9</f>
        <v>-1</v>
      </c>
      <c r="F12" s="43" t="n">
        <f aca="false">WAHLDAT!F9</f>
        <v>-1</v>
      </c>
      <c r="G12" s="44" t="n">
        <f aca="false">WAHLDAT!G9</f>
        <v>-1</v>
      </c>
      <c r="H12" s="43" t="n">
        <f aca="false">WAHLDAT!H9</f>
        <v>-1</v>
      </c>
      <c r="I12" s="44" t="n">
        <f aca="false">WAHLDAT!I9</f>
        <v>-1</v>
      </c>
      <c r="J12" s="43" t="n">
        <f aca="false">WAHLDAT!J9</f>
        <v>-1</v>
      </c>
      <c r="K12" s="44" t="n">
        <f aca="false">WAHLDAT!K9</f>
        <v>-1</v>
      </c>
      <c r="L12" s="43" t="n">
        <f aca="false">WAHLDAT!L9</f>
        <v>-1</v>
      </c>
      <c r="M12" s="44" t="n">
        <f aca="false">WAHLDAT!M9</f>
        <v>-1</v>
      </c>
      <c r="N12" s="49" t="e">
        <f aca="false">#REF!</f>
        <v>#REF!</v>
      </c>
      <c r="O12" s="50" t="e">
        <f aca="false">#REF!</f>
        <v>#REF!</v>
      </c>
      <c r="P12" s="49" t="e">
        <f aca="false">#REF!</f>
        <v>#REF!</v>
      </c>
      <c r="Q12" s="50" t="e">
        <f aca="false">#REF!</f>
        <v>#REF!</v>
      </c>
      <c r="R12" s="49" t="e">
        <f aca="false">#REF!</f>
        <v>#REF!</v>
      </c>
      <c r="S12" s="50" t="e">
        <f aca="false">#REF!</f>
        <v>#REF!</v>
      </c>
      <c r="T12" s="49" t="e">
        <f aca="false">#REF!</f>
        <v>#REF!</v>
      </c>
      <c r="U12" s="50" t="e">
        <f aca="false">#REF!</f>
        <v>#REF!</v>
      </c>
      <c r="V12" s="45" t="n">
        <f aca="false">WAHLDAT!Z9</f>
        <v>0</v>
      </c>
      <c r="W12" s="46" t="n">
        <f aca="false">WAHLDAT!Z9</f>
        <v>0</v>
      </c>
      <c r="X12" s="45" t="n">
        <f aca="false">WAHLDAT!AA9</f>
        <v>0</v>
      </c>
      <c r="Y12" s="46" t="n">
        <f aca="false">WAHLDAT!AA9</f>
        <v>0</v>
      </c>
    </row>
    <row r="13" s="40" customFormat="true" ht="11.25" hidden="false" customHeight="false" outlineLevel="0" collapsed="false">
      <c r="A13" s="41" t="s">
        <v>37</v>
      </c>
      <c r="B13" s="42" t="s">
        <v>38</v>
      </c>
      <c r="C13" s="43" t="n">
        <f aca="false">WAHLDAT!C10</f>
        <v>197688</v>
      </c>
      <c r="D13" s="43" t="n">
        <f aca="false">WAHLDAT!D10</f>
        <v>111361</v>
      </c>
      <c r="E13" s="44" t="n">
        <f aca="false">WAHLDAT!E10</f>
        <v>56.33</v>
      </c>
      <c r="F13" s="43" t="n">
        <f aca="false">WAHLDAT!F10</f>
        <v>3965</v>
      </c>
      <c r="G13" s="44" t="n">
        <f aca="false">WAHLDAT!G10</f>
        <v>3.56</v>
      </c>
      <c r="H13" s="43" t="n">
        <f aca="false">WAHLDAT!H10</f>
        <v>107396</v>
      </c>
      <c r="I13" s="44" t="n">
        <f aca="false">WAHLDAT!I10</f>
        <v>96.44</v>
      </c>
      <c r="J13" s="43" t="n">
        <f aca="false">WAHLDAT!J10</f>
        <v>41063</v>
      </c>
      <c r="K13" s="44" t="n">
        <f aca="false">WAHLDAT!K10</f>
        <v>38.24</v>
      </c>
      <c r="L13" s="43" t="n">
        <f aca="false">WAHLDAT!L10</f>
        <v>66333</v>
      </c>
      <c r="M13" s="44" t="n">
        <f aca="false">WAHLDAT!M10</f>
        <v>61.76</v>
      </c>
      <c r="N13" s="43" t="e">
        <f aca="false">#REF!</f>
        <v>#REF!</v>
      </c>
      <c r="O13" s="44" t="e">
        <f aca="false">#REF!</f>
        <v>#REF!</v>
      </c>
      <c r="P13" s="43" t="e">
        <f aca="false">#REF!</f>
        <v>#REF!</v>
      </c>
      <c r="Q13" s="44" t="e">
        <f aca="false">#REF!</f>
        <v>#REF!</v>
      </c>
      <c r="R13" s="43" t="e">
        <f aca="false">#REF!</f>
        <v>#REF!</v>
      </c>
      <c r="S13" s="44" t="e">
        <f aca="false">#REF!</f>
        <v>#REF!</v>
      </c>
      <c r="T13" s="43" t="e">
        <f aca="false">#REF!</f>
        <v>#REF!</v>
      </c>
      <c r="U13" s="44" t="e">
        <f aca="false">#REF!</f>
        <v>#REF!</v>
      </c>
      <c r="V13" s="45" t="n">
        <f aca="false">WAHLDAT!Z10</f>
        <v>41294.7360579861</v>
      </c>
      <c r="W13" s="46" t="n">
        <f aca="false">WAHLDAT!Z10</f>
        <v>41294.7360579861</v>
      </c>
      <c r="X13" s="45" t="n">
        <f aca="false">WAHLDAT!AA10</f>
        <v>41295.6043166319</v>
      </c>
      <c r="Y13" s="46" t="n">
        <f aca="false">WAHLDAT!AA10</f>
        <v>41295.6043166319</v>
      </c>
    </row>
    <row r="14" s="40" customFormat="true" ht="11.25" hidden="false" customHeight="false" outlineLevel="0" collapsed="false">
      <c r="A14" s="51" t="s">
        <v>39</v>
      </c>
      <c r="B14" s="52" t="s">
        <v>40</v>
      </c>
      <c r="C14" s="43" t="n">
        <f aca="false">WAHLDAT!C11</f>
        <v>0</v>
      </c>
      <c r="D14" s="43" t="n">
        <f aca="false">WAHLDAT!D11</f>
        <v>-1</v>
      </c>
      <c r="E14" s="44" t="n">
        <f aca="false">WAHLDAT!E11</f>
        <v>-1</v>
      </c>
      <c r="F14" s="43" t="n">
        <f aca="false">WAHLDAT!F11</f>
        <v>-1</v>
      </c>
      <c r="G14" s="44" t="n">
        <f aca="false">WAHLDAT!G11</f>
        <v>-1</v>
      </c>
      <c r="H14" s="43" t="n">
        <f aca="false">WAHLDAT!H11</f>
        <v>-1</v>
      </c>
      <c r="I14" s="44" t="n">
        <f aca="false">WAHLDAT!I11</f>
        <v>-1</v>
      </c>
      <c r="J14" s="43" t="n">
        <f aca="false">WAHLDAT!J11</f>
        <v>-1</v>
      </c>
      <c r="K14" s="44" t="n">
        <f aca="false">WAHLDAT!K11</f>
        <v>-1</v>
      </c>
      <c r="L14" s="43" t="n">
        <f aca="false">WAHLDAT!L11</f>
        <v>-1</v>
      </c>
      <c r="M14" s="44" t="n">
        <f aca="false">WAHLDAT!M11</f>
        <v>-1</v>
      </c>
      <c r="N14" s="49" t="e">
        <f aca="false">#REF!</f>
        <v>#REF!</v>
      </c>
      <c r="O14" s="50" t="e">
        <f aca="false">#REF!</f>
        <v>#REF!</v>
      </c>
      <c r="P14" s="49" t="e">
        <f aca="false">#REF!</f>
        <v>#REF!</v>
      </c>
      <c r="Q14" s="50" t="e">
        <f aca="false">#REF!</f>
        <v>#REF!</v>
      </c>
      <c r="R14" s="49" t="e">
        <f aca="false">#REF!</f>
        <v>#REF!</v>
      </c>
      <c r="S14" s="50" t="e">
        <f aca="false">#REF!</f>
        <v>#REF!</v>
      </c>
      <c r="T14" s="49" t="e">
        <f aca="false">#REF!</f>
        <v>#REF!</v>
      </c>
      <c r="U14" s="50" t="e">
        <f aca="false">#REF!</f>
        <v>#REF!</v>
      </c>
      <c r="V14" s="45" t="n">
        <f aca="false">WAHLDAT!Z11</f>
        <v>0</v>
      </c>
      <c r="W14" s="46" t="n">
        <f aca="false">WAHLDAT!Z11</f>
        <v>0</v>
      </c>
      <c r="X14" s="45" t="n">
        <f aca="false">WAHLDAT!AA11</f>
        <v>0</v>
      </c>
      <c r="Y14" s="46" t="n">
        <f aca="false">WAHLDAT!AA11</f>
        <v>0</v>
      </c>
    </row>
    <row r="15" s="40" customFormat="true" ht="11.25" hidden="false" customHeight="false" outlineLevel="0" collapsed="false">
      <c r="A15" s="53" t="s">
        <v>41</v>
      </c>
      <c r="B15" s="42" t="s">
        <v>42</v>
      </c>
      <c r="C15" s="43" t="n">
        <f aca="false">WAHLDAT!C12</f>
        <v>217135</v>
      </c>
      <c r="D15" s="43" t="n">
        <f aca="false">WAHLDAT!D12</f>
        <v>133384</v>
      </c>
      <c r="E15" s="44" t="n">
        <f aca="false">WAHLDAT!E12</f>
        <v>61.43</v>
      </c>
      <c r="F15" s="43" t="n">
        <f aca="false">WAHLDAT!F12</f>
        <v>6070</v>
      </c>
      <c r="G15" s="44" t="n">
        <f aca="false">WAHLDAT!G12</f>
        <v>4.55</v>
      </c>
      <c r="H15" s="43" t="n">
        <f aca="false">WAHLDAT!H12</f>
        <v>127314</v>
      </c>
      <c r="I15" s="44" t="n">
        <f aca="false">WAHLDAT!I12</f>
        <v>95.45</v>
      </c>
      <c r="J15" s="43" t="n">
        <f aca="false">WAHLDAT!J12</f>
        <v>45337</v>
      </c>
      <c r="K15" s="44" t="n">
        <f aca="false">WAHLDAT!K12</f>
        <v>35.61</v>
      </c>
      <c r="L15" s="43" t="n">
        <f aca="false">WAHLDAT!L12</f>
        <v>81977</v>
      </c>
      <c r="M15" s="44" t="n">
        <f aca="false">WAHLDAT!M12</f>
        <v>64.39</v>
      </c>
      <c r="N15" s="43" t="e">
        <f aca="false">#REF!</f>
        <v>#REF!</v>
      </c>
      <c r="O15" s="44" t="e">
        <f aca="false">#REF!</f>
        <v>#REF!</v>
      </c>
      <c r="P15" s="43" t="e">
        <f aca="false">#REF!</f>
        <v>#REF!</v>
      </c>
      <c r="Q15" s="44" t="e">
        <f aca="false">#REF!</f>
        <v>#REF!</v>
      </c>
      <c r="R15" s="43" t="e">
        <f aca="false">#REF!</f>
        <v>#REF!</v>
      </c>
      <c r="S15" s="44" t="e">
        <f aca="false">#REF!</f>
        <v>#REF!</v>
      </c>
      <c r="T15" s="43" t="e">
        <f aca="false">#REF!</f>
        <v>#REF!</v>
      </c>
      <c r="U15" s="44" t="e">
        <f aca="false">#REF!</f>
        <v>#REF!</v>
      </c>
      <c r="V15" s="45" t="n">
        <f aca="false">WAHLDAT!Z12</f>
        <v>41294.7140886574</v>
      </c>
      <c r="W15" s="46" t="n">
        <f aca="false">WAHLDAT!Z12</f>
        <v>41294.7140886574</v>
      </c>
      <c r="X15" s="45" t="n">
        <f aca="false">WAHLDAT!AA12</f>
        <v>41295.5151108796</v>
      </c>
      <c r="Y15" s="46" t="n">
        <f aca="false">WAHLDAT!AA12</f>
        <v>41295.5151108796</v>
      </c>
    </row>
    <row r="16" s="40" customFormat="true" ht="11.25" hidden="false" customHeight="false" outlineLevel="0" collapsed="false">
      <c r="A16" s="54" t="s">
        <v>43</v>
      </c>
      <c r="B16" s="52" t="s">
        <v>44</v>
      </c>
      <c r="C16" s="43" t="n">
        <f aca="false">WAHLDAT!C13</f>
        <v>0</v>
      </c>
      <c r="D16" s="43" t="n">
        <f aca="false">WAHLDAT!D13</f>
        <v>-1</v>
      </c>
      <c r="E16" s="44" t="n">
        <f aca="false">WAHLDAT!E13</f>
        <v>-1</v>
      </c>
      <c r="F16" s="43" t="n">
        <f aca="false">WAHLDAT!F13</f>
        <v>-1</v>
      </c>
      <c r="G16" s="44" t="n">
        <f aca="false">WAHLDAT!G13</f>
        <v>-1</v>
      </c>
      <c r="H16" s="43" t="n">
        <f aca="false">WAHLDAT!H13</f>
        <v>-1</v>
      </c>
      <c r="I16" s="44" t="n">
        <f aca="false">WAHLDAT!I13</f>
        <v>-1</v>
      </c>
      <c r="J16" s="43" t="n">
        <f aca="false">WAHLDAT!J13</f>
        <v>-1</v>
      </c>
      <c r="K16" s="44" t="n">
        <f aca="false">WAHLDAT!K13</f>
        <v>-1</v>
      </c>
      <c r="L16" s="43" t="n">
        <f aca="false">WAHLDAT!L13</f>
        <v>-1</v>
      </c>
      <c r="M16" s="44" t="n">
        <f aca="false">WAHLDAT!M13</f>
        <v>-1</v>
      </c>
      <c r="N16" s="49" t="e">
        <f aca="false">#REF!</f>
        <v>#REF!</v>
      </c>
      <c r="O16" s="50" t="e">
        <f aca="false">#REF!</f>
        <v>#REF!</v>
      </c>
      <c r="P16" s="49" t="e">
        <f aca="false">#REF!</f>
        <v>#REF!</v>
      </c>
      <c r="Q16" s="50" t="e">
        <f aca="false">#REF!</f>
        <v>#REF!</v>
      </c>
      <c r="R16" s="49" t="e">
        <f aca="false">#REF!</f>
        <v>#REF!</v>
      </c>
      <c r="S16" s="50" t="e">
        <f aca="false">#REF!</f>
        <v>#REF!</v>
      </c>
      <c r="T16" s="49" t="e">
        <f aca="false">#REF!</f>
        <v>#REF!</v>
      </c>
      <c r="U16" s="50" t="e">
        <f aca="false">#REF!</f>
        <v>#REF!</v>
      </c>
      <c r="V16" s="45" t="n">
        <f aca="false">WAHLDAT!Z13</f>
        <v>0</v>
      </c>
      <c r="W16" s="46" t="n">
        <f aca="false">WAHLDAT!Z13</f>
        <v>0</v>
      </c>
      <c r="X16" s="45" t="n">
        <f aca="false">WAHLDAT!AA13</f>
        <v>0</v>
      </c>
      <c r="Y16" s="46" t="n">
        <f aca="false">WAHLDAT!AA13</f>
        <v>0</v>
      </c>
    </row>
    <row r="17" s="40" customFormat="true" ht="11.25" hidden="false" customHeight="false" outlineLevel="0" collapsed="false">
      <c r="A17" s="55" t="n">
        <v>40100</v>
      </c>
      <c r="B17" s="56" t="s">
        <v>45</v>
      </c>
      <c r="C17" s="43" t="n">
        <f aca="false">WAHLDAT!C14</f>
        <v>141143</v>
      </c>
      <c r="D17" s="43" t="n">
        <f aca="false">WAHLDAT!D14</f>
        <v>69013</v>
      </c>
      <c r="E17" s="44" t="n">
        <f aca="false">WAHLDAT!E14</f>
        <v>48.9</v>
      </c>
      <c r="F17" s="43" t="n">
        <f aca="false">WAHLDAT!F14</f>
        <v>2897</v>
      </c>
      <c r="G17" s="44" t="n">
        <f aca="false">WAHLDAT!G14</f>
        <v>4.2</v>
      </c>
      <c r="H17" s="43" t="n">
        <f aca="false">WAHLDAT!H14</f>
        <v>66116</v>
      </c>
      <c r="I17" s="44" t="n">
        <f aca="false">WAHLDAT!I14</f>
        <v>95.8</v>
      </c>
      <c r="J17" s="43" t="n">
        <f aca="false">WAHLDAT!J14</f>
        <v>30407</v>
      </c>
      <c r="K17" s="44" t="n">
        <f aca="false">WAHLDAT!K14</f>
        <v>45.99</v>
      </c>
      <c r="L17" s="43" t="n">
        <f aca="false">WAHLDAT!L14</f>
        <v>35709</v>
      </c>
      <c r="M17" s="44" t="n">
        <f aca="false">WAHLDAT!M14</f>
        <v>54.01</v>
      </c>
      <c r="N17" s="43" t="e">
        <f aca="false">#REF!</f>
        <v>#REF!</v>
      </c>
      <c r="O17" s="44" t="e">
        <f aca="false">#REF!</f>
        <v>#REF!</v>
      </c>
      <c r="P17" s="43" t="e">
        <f aca="false">#REF!</f>
        <v>#REF!</v>
      </c>
      <c r="Q17" s="44" t="e">
        <f aca="false">#REF!</f>
        <v>#REF!</v>
      </c>
      <c r="R17" s="43" t="e">
        <f aca="false">#REF!</f>
        <v>#REF!</v>
      </c>
      <c r="S17" s="44" t="e">
        <f aca="false">#REF!</f>
        <v>#REF!</v>
      </c>
      <c r="T17" s="43" t="e">
        <f aca="false">#REF!</f>
        <v>#REF!</v>
      </c>
      <c r="U17" s="44" t="e">
        <f aca="false">#REF!</f>
        <v>#REF!</v>
      </c>
      <c r="V17" s="45" t="n">
        <f aca="false">WAHLDAT!Z14</f>
        <v>41294.7394280093</v>
      </c>
      <c r="W17" s="46" t="n">
        <f aca="false">WAHLDAT!Z14</f>
        <v>41294.7394280093</v>
      </c>
      <c r="X17" s="45" t="n">
        <f aca="false">WAHLDAT!AA14</f>
        <v>41295.5896283218</v>
      </c>
      <c r="Y17" s="46" t="n">
        <f aca="false">WAHLDAT!AA14</f>
        <v>41295.5896283218</v>
      </c>
    </row>
    <row r="18" s="40" customFormat="true" ht="11.25" hidden="false" customHeight="false" outlineLevel="0" collapsed="false">
      <c r="A18" s="57" t="n">
        <v>40101</v>
      </c>
      <c r="B18" s="58" t="s">
        <v>46</v>
      </c>
      <c r="C18" s="43" t="n">
        <f aca="false">WAHLDAT!C15</f>
        <v>141143</v>
      </c>
      <c r="D18" s="43" t="n">
        <f aca="false">WAHLDAT!D15</f>
        <v>63954</v>
      </c>
      <c r="E18" s="44" t="n">
        <f aca="false">WAHLDAT!E15</f>
        <v>45.31</v>
      </c>
      <c r="F18" s="43" t="n">
        <f aca="false">WAHLDAT!F15</f>
        <v>2749</v>
      </c>
      <c r="G18" s="44" t="n">
        <f aca="false">WAHLDAT!G15</f>
        <v>4.3</v>
      </c>
      <c r="H18" s="43" t="n">
        <f aca="false">WAHLDAT!H15</f>
        <v>61205</v>
      </c>
      <c r="I18" s="44" t="n">
        <f aca="false">WAHLDAT!I15</f>
        <v>95.7</v>
      </c>
      <c r="J18" s="43" t="n">
        <f aca="false">WAHLDAT!J15</f>
        <v>28111</v>
      </c>
      <c r="K18" s="44" t="n">
        <f aca="false">WAHLDAT!K15</f>
        <v>45.93</v>
      </c>
      <c r="L18" s="43" t="n">
        <f aca="false">WAHLDAT!L15</f>
        <v>33094</v>
      </c>
      <c r="M18" s="44" t="n">
        <f aca="false">WAHLDAT!M15</f>
        <v>54.07</v>
      </c>
      <c r="N18" s="59" t="e">
        <f aca="false">#REF!</f>
        <v>#REF!</v>
      </c>
      <c r="O18" s="60" t="e">
        <f aca="false">#REF!</f>
        <v>#REF!</v>
      </c>
      <c r="P18" s="59" t="e">
        <f aca="false">#REF!</f>
        <v>#REF!</v>
      </c>
      <c r="Q18" s="60" t="e">
        <f aca="false">#REF!</f>
        <v>#REF!</v>
      </c>
      <c r="R18" s="59" t="e">
        <f aca="false">#REF!</f>
        <v>#REF!</v>
      </c>
      <c r="S18" s="60" t="e">
        <f aca="false">#REF!</f>
        <v>#REF!</v>
      </c>
      <c r="T18" s="59" t="e">
        <f aca="false">#REF!</f>
        <v>#REF!</v>
      </c>
      <c r="U18" s="60" t="e">
        <f aca="false">#REF!</f>
        <v>#REF!</v>
      </c>
      <c r="V18" s="45" t="n">
        <f aca="false">WAHLDAT!Z15</f>
        <v>41294.7394279745</v>
      </c>
      <c r="W18" s="46" t="n">
        <f aca="false">WAHLDAT!Z15</f>
        <v>41294.7394279745</v>
      </c>
      <c r="X18" s="45" t="n">
        <f aca="false">WAHLDAT!AA15</f>
        <v>41294.7394279745</v>
      </c>
      <c r="Y18" s="46" t="n">
        <f aca="false">WAHLDAT!AA15</f>
        <v>41294.7394279745</v>
      </c>
    </row>
    <row r="19" s="40" customFormat="true" ht="11.25" hidden="false" customHeight="false" outlineLevel="0" collapsed="false">
      <c r="A19" s="47" t="n">
        <v>40199</v>
      </c>
      <c r="B19" s="48" t="s">
        <v>47</v>
      </c>
      <c r="C19" s="43" t="n">
        <f aca="false">WAHLDAT!C16</f>
        <v>0</v>
      </c>
      <c r="D19" s="43" t="n">
        <f aca="false">WAHLDAT!D16</f>
        <v>5059</v>
      </c>
      <c r="E19" s="44" t="n">
        <f aca="false">WAHLDAT!E16</f>
        <v>0</v>
      </c>
      <c r="F19" s="43" t="n">
        <f aca="false">WAHLDAT!F16</f>
        <v>148</v>
      </c>
      <c r="G19" s="44" t="n">
        <f aca="false">WAHLDAT!G16</f>
        <v>2.93</v>
      </c>
      <c r="H19" s="43" t="n">
        <f aca="false">WAHLDAT!H16</f>
        <v>4911</v>
      </c>
      <c r="I19" s="44" t="n">
        <f aca="false">WAHLDAT!I16</f>
        <v>97.07</v>
      </c>
      <c r="J19" s="43" t="n">
        <f aca="false">WAHLDAT!J16</f>
        <v>2296</v>
      </c>
      <c r="K19" s="44" t="n">
        <f aca="false">WAHLDAT!K16</f>
        <v>46.75</v>
      </c>
      <c r="L19" s="43" t="n">
        <f aca="false">WAHLDAT!L16</f>
        <v>2615</v>
      </c>
      <c r="M19" s="44" t="n">
        <f aca="false">WAHLDAT!M16</f>
        <v>53.25</v>
      </c>
      <c r="N19" s="61" t="e">
        <f aca="false">#REF!</f>
        <v>#REF!</v>
      </c>
      <c r="O19" s="62" t="e">
        <f aca="false">#REF!</f>
        <v>#REF!</v>
      </c>
      <c r="P19" s="61" t="e">
        <f aca="false">#REF!</f>
        <v>#REF!</v>
      </c>
      <c r="Q19" s="62" t="e">
        <f aca="false">#REF!</f>
        <v>#REF!</v>
      </c>
      <c r="R19" s="61" t="e">
        <f aca="false">#REF!</f>
        <v>#REF!</v>
      </c>
      <c r="S19" s="62" t="e">
        <f aca="false">#REF!</f>
        <v>#REF!</v>
      </c>
      <c r="T19" s="61" t="e">
        <f aca="false">#REF!</f>
        <v>#REF!</v>
      </c>
      <c r="U19" s="62" t="e">
        <f aca="false">#REF!</f>
        <v>#REF!</v>
      </c>
      <c r="V19" s="45" t="n">
        <f aca="false">WAHLDAT!Z16</f>
        <v>41295.589628044</v>
      </c>
      <c r="W19" s="46" t="n">
        <f aca="false">WAHLDAT!Z16</f>
        <v>41295.589628044</v>
      </c>
      <c r="X19" s="45" t="n">
        <f aca="false">WAHLDAT!AA16</f>
        <v>41295.589628044</v>
      </c>
      <c r="Y19" s="46" t="n">
        <f aca="false">WAHLDAT!AA16</f>
        <v>41295.589628044</v>
      </c>
    </row>
    <row r="20" s="40" customFormat="true" ht="11.25" hidden="false" customHeight="false" outlineLevel="0" collapsed="false">
      <c r="A20" s="55" t="n">
        <v>40200</v>
      </c>
      <c r="B20" s="56" t="s">
        <v>48</v>
      </c>
      <c r="C20" s="43" t="n">
        <f aca="false">WAHLDAT!C17</f>
        <v>28462</v>
      </c>
      <c r="D20" s="43" t="n">
        <f aca="false">WAHLDAT!D17</f>
        <v>14188</v>
      </c>
      <c r="E20" s="44" t="n">
        <f aca="false">WAHLDAT!E17</f>
        <v>49.85</v>
      </c>
      <c r="F20" s="43" t="n">
        <f aca="false">WAHLDAT!F17</f>
        <v>471</v>
      </c>
      <c r="G20" s="44" t="n">
        <f aca="false">WAHLDAT!G17</f>
        <v>3.32</v>
      </c>
      <c r="H20" s="43" t="n">
        <f aca="false">WAHLDAT!H17</f>
        <v>13717</v>
      </c>
      <c r="I20" s="44" t="n">
        <f aca="false">WAHLDAT!I17</f>
        <v>96.68</v>
      </c>
      <c r="J20" s="43" t="n">
        <f aca="false">WAHLDAT!J17</f>
        <v>6446</v>
      </c>
      <c r="K20" s="44" t="n">
        <f aca="false">WAHLDAT!K17</f>
        <v>46.99</v>
      </c>
      <c r="L20" s="43" t="n">
        <f aca="false">WAHLDAT!L17</f>
        <v>7271</v>
      </c>
      <c r="M20" s="44" t="n">
        <f aca="false">WAHLDAT!M17</f>
        <v>53.01</v>
      </c>
      <c r="N20" s="43" t="e">
        <f aca="false">#REF!</f>
        <v>#REF!</v>
      </c>
      <c r="O20" s="44" t="e">
        <f aca="false">#REF!</f>
        <v>#REF!</v>
      </c>
      <c r="P20" s="43" t="e">
        <f aca="false">#REF!</f>
        <v>#REF!</v>
      </c>
      <c r="Q20" s="44" t="e">
        <f aca="false">#REF!</f>
        <v>#REF!</v>
      </c>
      <c r="R20" s="43" t="e">
        <f aca="false">#REF!</f>
        <v>#REF!</v>
      </c>
      <c r="S20" s="44" t="e">
        <f aca="false">#REF!</f>
        <v>#REF!</v>
      </c>
      <c r="T20" s="43" t="e">
        <f aca="false">#REF!</f>
        <v>#REF!</v>
      </c>
      <c r="U20" s="44" t="e">
        <f aca="false">#REF!</f>
        <v>#REF!</v>
      </c>
      <c r="V20" s="45" t="n">
        <f aca="false">WAHLDAT!Z17</f>
        <v>41294.7360580208</v>
      </c>
      <c r="W20" s="46" t="n">
        <f aca="false">WAHLDAT!Z17</f>
        <v>41294.7360580208</v>
      </c>
      <c r="X20" s="45" t="n">
        <f aca="false">WAHLDAT!AA17</f>
        <v>41295.4687128819</v>
      </c>
      <c r="Y20" s="46" t="n">
        <f aca="false">WAHLDAT!AA17</f>
        <v>41295.4687128819</v>
      </c>
    </row>
    <row r="21" s="40" customFormat="true" ht="11.25" hidden="false" customHeight="false" outlineLevel="0" collapsed="false">
      <c r="A21" s="57" t="n">
        <v>40201</v>
      </c>
      <c r="B21" s="58" t="s">
        <v>49</v>
      </c>
      <c r="C21" s="43" t="n">
        <f aca="false">WAHLDAT!C18</f>
        <v>28462</v>
      </c>
      <c r="D21" s="43" t="n">
        <f aca="false">WAHLDAT!D18</f>
        <v>13495</v>
      </c>
      <c r="E21" s="44" t="n">
        <f aca="false">WAHLDAT!E18</f>
        <v>47.41</v>
      </c>
      <c r="F21" s="43" t="n">
        <f aca="false">WAHLDAT!F18</f>
        <v>461</v>
      </c>
      <c r="G21" s="44" t="n">
        <f aca="false">WAHLDAT!G18</f>
        <v>3.42</v>
      </c>
      <c r="H21" s="43" t="n">
        <f aca="false">WAHLDAT!H18</f>
        <v>13034</v>
      </c>
      <c r="I21" s="44" t="n">
        <f aca="false">WAHLDAT!I18</f>
        <v>96.58</v>
      </c>
      <c r="J21" s="43" t="n">
        <f aca="false">WAHLDAT!J18</f>
        <v>6155</v>
      </c>
      <c r="K21" s="44" t="n">
        <f aca="false">WAHLDAT!K18</f>
        <v>47.22</v>
      </c>
      <c r="L21" s="43" t="n">
        <f aca="false">WAHLDAT!L18</f>
        <v>6879</v>
      </c>
      <c r="M21" s="44" t="n">
        <f aca="false">WAHLDAT!M18</f>
        <v>52.78</v>
      </c>
      <c r="N21" s="63" t="e">
        <f aca="false">#REF!</f>
        <v>#REF!</v>
      </c>
      <c r="O21" s="64" t="e">
        <f aca="false">#REF!</f>
        <v>#REF!</v>
      </c>
      <c r="P21" s="63" t="e">
        <f aca="false">#REF!</f>
        <v>#REF!</v>
      </c>
      <c r="Q21" s="64" t="e">
        <f aca="false">#REF!</f>
        <v>#REF!</v>
      </c>
      <c r="R21" s="63" t="e">
        <f aca="false">#REF!</f>
        <v>#REF!</v>
      </c>
      <c r="S21" s="64" t="e">
        <f aca="false">#REF!</f>
        <v>#REF!</v>
      </c>
      <c r="T21" s="63" t="e">
        <f aca="false">#REF!</f>
        <v>#REF!</v>
      </c>
      <c r="U21" s="64" t="e">
        <f aca="false">#REF!</f>
        <v>#REF!</v>
      </c>
      <c r="V21" s="45" t="n">
        <f aca="false">WAHLDAT!Z18</f>
        <v>41294.7360576389</v>
      </c>
      <c r="W21" s="46" t="n">
        <f aca="false">WAHLDAT!Z18</f>
        <v>41294.7360576389</v>
      </c>
      <c r="X21" s="45" t="n">
        <f aca="false">WAHLDAT!AA18</f>
        <v>41294.7360576389</v>
      </c>
      <c r="Y21" s="46" t="n">
        <f aca="false">WAHLDAT!AA18</f>
        <v>41294.7360576389</v>
      </c>
    </row>
    <row r="22" s="40" customFormat="true" ht="11.25" hidden="false" customHeight="false" outlineLevel="0" collapsed="false">
      <c r="A22" s="47" t="n">
        <v>40299</v>
      </c>
      <c r="B22" s="48" t="s">
        <v>50</v>
      </c>
      <c r="C22" s="43" t="n">
        <f aca="false">WAHLDAT!C19</f>
        <v>0</v>
      </c>
      <c r="D22" s="43" t="n">
        <f aca="false">WAHLDAT!D19</f>
        <v>693</v>
      </c>
      <c r="E22" s="44" t="n">
        <f aca="false">WAHLDAT!E19</f>
        <v>0</v>
      </c>
      <c r="F22" s="43" t="n">
        <f aca="false">WAHLDAT!F19</f>
        <v>10</v>
      </c>
      <c r="G22" s="44" t="n">
        <f aca="false">WAHLDAT!G19</f>
        <v>1.44</v>
      </c>
      <c r="H22" s="43" t="n">
        <f aca="false">WAHLDAT!H19</f>
        <v>683</v>
      </c>
      <c r="I22" s="44" t="n">
        <f aca="false">WAHLDAT!I19</f>
        <v>98.56</v>
      </c>
      <c r="J22" s="43" t="n">
        <f aca="false">WAHLDAT!J19</f>
        <v>291</v>
      </c>
      <c r="K22" s="44" t="n">
        <f aca="false">WAHLDAT!K19</f>
        <v>42.61</v>
      </c>
      <c r="L22" s="43" t="n">
        <f aca="false">WAHLDAT!L19</f>
        <v>392</v>
      </c>
      <c r="M22" s="44" t="n">
        <f aca="false">WAHLDAT!M19</f>
        <v>57.39</v>
      </c>
      <c r="N22" s="61" t="e">
        <f aca="false">#REF!</f>
        <v>#REF!</v>
      </c>
      <c r="O22" s="62" t="e">
        <f aca="false">#REF!</f>
        <v>#REF!</v>
      </c>
      <c r="P22" s="61" t="e">
        <f aca="false">#REF!</f>
        <v>#REF!</v>
      </c>
      <c r="Q22" s="62" t="e">
        <f aca="false">#REF!</f>
        <v>#REF!</v>
      </c>
      <c r="R22" s="61" t="e">
        <f aca="false">#REF!</f>
        <v>#REF!</v>
      </c>
      <c r="S22" s="62" t="e">
        <f aca="false">#REF!</f>
        <v>#REF!</v>
      </c>
      <c r="T22" s="61" t="e">
        <f aca="false">#REF!</f>
        <v>#REF!</v>
      </c>
      <c r="U22" s="62" t="e">
        <f aca="false">#REF!</f>
        <v>#REF!</v>
      </c>
      <c r="V22" s="45" t="n">
        <f aca="false">WAHLDAT!Z19</f>
        <v>41295.4687128125</v>
      </c>
      <c r="W22" s="46" t="n">
        <f aca="false">WAHLDAT!Z19</f>
        <v>41295.4687128125</v>
      </c>
      <c r="X22" s="45" t="n">
        <f aca="false">WAHLDAT!AA19</f>
        <v>41295.4687128125</v>
      </c>
      <c r="Y22" s="46" t="n">
        <f aca="false">WAHLDAT!AA19</f>
        <v>41295.4687128125</v>
      </c>
    </row>
    <row r="23" s="40" customFormat="true" ht="11.25" hidden="false" customHeight="false" outlineLevel="0" collapsed="false">
      <c r="A23" s="55" t="n">
        <v>40300</v>
      </c>
      <c r="B23" s="56" t="s">
        <v>51</v>
      </c>
      <c r="C23" s="43" t="n">
        <f aca="false">WAHLDAT!C20</f>
        <v>40603</v>
      </c>
      <c r="D23" s="43" t="n">
        <f aca="false">WAHLDAT!D20</f>
        <v>19997</v>
      </c>
      <c r="E23" s="44" t="n">
        <f aca="false">WAHLDAT!E20</f>
        <v>49.25</v>
      </c>
      <c r="F23" s="43" t="n">
        <f aca="false">WAHLDAT!F20</f>
        <v>601</v>
      </c>
      <c r="G23" s="44" t="n">
        <f aca="false">WAHLDAT!G20</f>
        <v>3.01</v>
      </c>
      <c r="H23" s="43" t="n">
        <f aca="false">WAHLDAT!H20</f>
        <v>19396</v>
      </c>
      <c r="I23" s="44" t="n">
        <f aca="false">WAHLDAT!I20</f>
        <v>96.99</v>
      </c>
      <c r="J23" s="43" t="n">
        <f aca="false">WAHLDAT!J20</f>
        <v>8246</v>
      </c>
      <c r="K23" s="44" t="n">
        <f aca="false">WAHLDAT!K20</f>
        <v>42.51</v>
      </c>
      <c r="L23" s="43" t="n">
        <f aca="false">WAHLDAT!L20</f>
        <v>11150</v>
      </c>
      <c r="M23" s="44" t="n">
        <f aca="false">WAHLDAT!M20</f>
        <v>57.49</v>
      </c>
      <c r="N23" s="43" t="e">
        <f aca="false">#REF!</f>
        <v>#REF!</v>
      </c>
      <c r="O23" s="44" t="e">
        <f aca="false">#REF!</f>
        <v>#REF!</v>
      </c>
      <c r="P23" s="43" t="e">
        <f aca="false">#REF!</f>
        <v>#REF!</v>
      </c>
      <c r="Q23" s="44" t="e">
        <f aca="false">#REF!</f>
        <v>#REF!</v>
      </c>
      <c r="R23" s="43" t="e">
        <f aca="false">#REF!</f>
        <v>#REF!</v>
      </c>
      <c r="S23" s="44" t="e">
        <f aca="false">#REF!</f>
        <v>#REF!</v>
      </c>
      <c r="T23" s="43" t="e">
        <f aca="false">#REF!</f>
        <v>#REF!</v>
      </c>
      <c r="U23" s="44" t="e">
        <f aca="false">#REF!</f>
        <v>#REF!</v>
      </c>
      <c r="V23" s="45" t="n">
        <f aca="false">WAHLDAT!Z20</f>
        <v>41294.7193374653</v>
      </c>
      <c r="W23" s="46" t="n">
        <f aca="false">WAHLDAT!Z20</f>
        <v>41294.7193374653</v>
      </c>
      <c r="X23" s="45" t="n">
        <f aca="false">WAHLDAT!AA20</f>
        <v>41295.5716018519</v>
      </c>
      <c r="Y23" s="46" t="n">
        <f aca="false">WAHLDAT!AA20</f>
        <v>41295.5716018519</v>
      </c>
    </row>
    <row r="24" s="40" customFormat="true" ht="11.25" hidden="false" customHeight="false" outlineLevel="0" collapsed="false">
      <c r="A24" s="57" t="n">
        <v>40301</v>
      </c>
      <c r="B24" s="58" t="s">
        <v>52</v>
      </c>
      <c r="C24" s="43" t="n">
        <f aca="false">WAHLDAT!C21</f>
        <v>40603</v>
      </c>
      <c r="D24" s="43" t="n">
        <f aca="false">WAHLDAT!D21</f>
        <v>18807</v>
      </c>
      <c r="E24" s="44" t="n">
        <f aca="false">WAHLDAT!E21</f>
        <v>46.32</v>
      </c>
      <c r="F24" s="43" t="n">
        <f aca="false">WAHLDAT!F21</f>
        <v>580</v>
      </c>
      <c r="G24" s="44" t="n">
        <f aca="false">WAHLDAT!G21</f>
        <v>3.08</v>
      </c>
      <c r="H24" s="43" t="n">
        <f aca="false">WAHLDAT!H21</f>
        <v>18227</v>
      </c>
      <c r="I24" s="44" t="n">
        <f aca="false">WAHLDAT!I21</f>
        <v>96.92</v>
      </c>
      <c r="J24" s="43" t="n">
        <f aca="false">WAHLDAT!J21</f>
        <v>7734</v>
      </c>
      <c r="K24" s="44" t="n">
        <f aca="false">WAHLDAT!K21</f>
        <v>42.43</v>
      </c>
      <c r="L24" s="43" t="n">
        <f aca="false">WAHLDAT!L21</f>
        <v>10493</v>
      </c>
      <c r="M24" s="44" t="n">
        <f aca="false">WAHLDAT!M21</f>
        <v>57.57</v>
      </c>
      <c r="N24" s="63" t="e">
        <f aca="false">#REF!</f>
        <v>#REF!</v>
      </c>
      <c r="O24" s="64" t="e">
        <f aca="false">#REF!</f>
        <v>#REF!</v>
      </c>
      <c r="P24" s="63" t="e">
        <f aca="false">#REF!</f>
        <v>#REF!</v>
      </c>
      <c r="Q24" s="64" t="e">
        <f aca="false">#REF!</f>
        <v>#REF!</v>
      </c>
      <c r="R24" s="63" t="e">
        <f aca="false">#REF!</f>
        <v>#REF!</v>
      </c>
      <c r="S24" s="64" t="e">
        <f aca="false">#REF!</f>
        <v>#REF!</v>
      </c>
      <c r="T24" s="63" t="e">
        <f aca="false">#REF!</f>
        <v>#REF!</v>
      </c>
      <c r="U24" s="64" t="e">
        <f aca="false">#REF!</f>
        <v>#REF!</v>
      </c>
      <c r="V24" s="45" t="n">
        <f aca="false">WAHLDAT!Z21</f>
        <v>41294.7193372338</v>
      </c>
      <c r="W24" s="46" t="n">
        <f aca="false">WAHLDAT!Z21</f>
        <v>41294.7193372338</v>
      </c>
      <c r="X24" s="45" t="n">
        <f aca="false">WAHLDAT!AA21</f>
        <v>41294.7193372338</v>
      </c>
      <c r="Y24" s="46" t="n">
        <f aca="false">WAHLDAT!AA21</f>
        <v>41294.7193372338</v>
      </c>
    </row>
    <row r="25" s="40" customFormat="true" ht="11.25" hidden="false" customHeight="false" outlineLevel="0" collapsed="false">
      <c r="A25" s="65" t="n">
        <v>40399</v>
      </c>
      <c r="B25" s="66" t="s">
        <v>53</v>
      </c>
      <c r="C25" s="43" t="n">
        <f aca="false">WAHLDAT!C22</f>
        <v>0</v>
      </c>
      <c r="D25" s="43" t="n">
        <f aca="false">WAHLDAT!D22</f>
        <v>1190</v>
      </c>
      <c r="E25" s="44" t="n">
        <f aca="false">WAHLDAT!E22</f>
        <v>0</v>
      </c>
      <c r="F25" s="43" t="n">
        <f aca="false">WAHLDAT!F22</f>
        <v>21</v>
      </c>
      <c r="G25" s="44" t="n">
        <f aca="false">WAHLDAT!G22</f>
        <v>1.76</v>
      </c>
      <c r="H25" s="43" t="n">
        <f aca="false">WAHLDAT!H22</f>
        <v>1169</v>
      </c>
      <c r="I25" s="44" t="n">
        <f aca="false">WAHLDAT!I22</f>
        <v>98.24</v>
      </c>
      <c r="J25" s="43" t="n">
        <f aca="false">WAHLDAT!J22</f>
        <v>512</v>
      </c>
      <c r="K25" s="44" t="n">
        <f aca="false">WAHLDAT!K22</f>
        <v>43.8</v>
      </c>
      <c r="L25" s="43" t="n">
        <f aca="false">WAHLDAT!L22</f>
        <v>657</v>
      </c>
      <c r="M25" s="44" t="n">
        <f aca="false">WAHLDAT!M22</f>
        <v>56.2</v>
      </c>
      <c r="N25" s="49" t="e">
        <f aca="false">#REF!</f>
        <v>#REF!</v>
      </c>
      <c r="O25" s="50" t="e">
        <f aca="false">#REF!</f>
        <v>#REF!</v>
      </c>
      <c r="P25" s="49" t="e">
        <f aca="false">#REF!</f>
        <v>#REF!</v>
      </c>
      <c r="Q25" s="50" t="e">
        <f aca="false">#REF!</f>
        <v>#REF!</v>
      </c>
      <c r="R25" s="49" t="e">
        <f aca="false">#REF!</f>
        <v>#REF!</v>
      </c>
      <c r="S25" s="50" t="e">
        <f aca="false">#REF!</f>
        <v>#REF!</v>
      </c>
      <c r="T25" s="49" t="e">
        <f aca="false">#REF!</f>
        <v>#REF!</v>
      </c>
      <c r="U25" s="50" t="e">
        <f aca="false">#REF!</f>
        <v>#REF!</v>
      </c>
      <c r="V25" s="45" t="n">
        <f aca="false">WAHLDAT!Z22</f>
        <v>41295.4705372338</v>
      </c>
      <c r="W25" s="46" t="n">
        <f aca="false">WAHLDAT!Z22</f>
        <v>41295.4705372338</v>
      </c>
      <c r="X25" s="45" t="n">
        <f aca="false">WAHLDAT!AA22</f>
        <v>41295.5716017014</v>
      </c>
      <c r="Y25" s="46" t="n">
        <f aca="false">WAHLDAT!AA22</f>
        <v>41295.5716017014</v>
      </c>
    </row>
    <row r="26" s="40" customFormat="true" ht="11.25" hidden="false" customHeight="false" outlineLevel="0" collapsed="false">
      <c r="A26" s="67" t="n">
        <v>40400</v>
      </c>
      <c r="B26" s="68" t="s">
        <v>54</v>
      </c>
      <c r="C26" s="43" t="n">
        <f aca="false">WAHLDAT!C23</f>
        <v>75241</v>
      </c>
      <c r="D26" s="43" t="n">
        <f aca="false">WAHLDAT!D23</f>
        <v>39454</v>
      </c>
      <c r="E26" s="44" t="n">
        <f aca="false">WAHLDAT!E23</f>
        <v>52.44</v>
      </c>
      <c r="F26" s="43" t="n">
        <f aca="false">WAHLDAT!F23</f>
        <v>1078</v>
      </c>
      <c r="G26" s="44" t="n">
        <f aca="false">WAHLDAT!G23</f>
        <v>2.73</v>
      </c>
      <c r="H26" s="43" t="n">
        <f aca="false">WAHLDAT!H23</f>
        <v>38376</v>
      </c>
      <c r="I26" s="44" t="n">
        <f aca="false">WAHLDAT!I23</f>
        <v>97.27</v>
      </c>
      <c r="J26" s="43" t="n">
        <f aca="false">WAHLDAT!J23</f>
        <v>13223</v>
      </c>
      <c r="K26" s="44" t="n">
        <f aca="false">WAHLDAT!K23</f>
        <v>34.46</v>
      </c>
      <c r="L26" s="43" t="n">
        <f aca="false">WAHLDAT!L23</f>
        <v>25153</v>
      </c>
      <c r="M26" s="44" t="n">
        <f aca="false">WAHLDAT!M23</f>
        <v>65.54</v>
      </c>
      <c r="N26" s="69" t="e">
        <f aca="false">#REF!</f>
        <v>#REF!</v>
      </c>
      <c r="O26" s="70" t="e">
        <f aca="false">#REF!</f>
        <v>#REF!</v>
      </c>
      <c r="P26" s="69" t="e">
        <f aca="false">#REF!</f>
        <v>#REF!</v>
      </c>
      <c r="Q26" s="70" t="e">
        <f aca="false">#REF!</f>
        <v>#REF!</v>
      </c>
      <c r="R26" s="69" t="e">
        <f aca="false">#REF!</f>
        <v>#REF!</v>
      </c>
      <c r="S26" s="70" t="e">
        <f aca="false">#REF!</f>
        <v>#REF!</v>
      </c>
      <c r="T26" s="69" t="e">
        <f aca="false">#REF!</f>
        <v>#REF!</v>
      </c>
      <c r="U26" s="70" t="e">
        <f aca="false">#REF!</f>
        <v>#REF!</v>
      </c>
      <c r="V26" s="45" t="n">
        <f aca="false">WAHLDAT!Z23</f>
        <v>41294.6954795139</v>
      </c>
      <c r="W26" s="46" t="n">
        <f aca="false">WAHLDAT!Z23</f>
        <v>41294.6954795139</v>
      </c>
      <c r="X26" s="45" t="n">
        <f aca="false">WAHLDAT!AA23</f>
        <v>41295.5681578356</v>
      </c>
      <c r="Y26" s="46" t="n">
        <f aca="false">WAHLDAT!AA23</f>
        <v>41295.5681578356</v>
      </c>
    </row>
    <row r="27" s="75" customFormat="true" ht="11.25" hidden="false" customHeight="false" outlineLevel="0" collapsed="false">
      <c r="A27" s="71" t="n">
        <v>40401</v>
      </c>
      <c r="B27" s="72" t="s">
        <v>55</v>
      </c>
      <c r="C27" s="43" t="n">
        <f aca="false">WAHLDAT!C24</f>
        <v>3782</v>
      </c>
      <c r="D27" s="43" t="n">
        <f aca="false">WAHLDAT!D24</f>
        <v>1991</v>
      </c>
      <c r="E27" s="44" t="n">
        <f aca="false">WAHLDAT!E24</f>
        <v>52.64</v>
      </c>
      <c r="F27" s="43" t="n">
        <f aca="false">WAHLDAT!F24</f>
        <v>74</v>
      </c>
      <c r="G27" s="44" t="n">
        <f aca="false">WAHLDAT!G24</f>
        <v>3.72</v>
      </c>
      <c r="H27" s="43" t="n">
        <f aca="false">WAHLDAT!H24</f>
        <v>1917</v>
      </c>
      <c r="I27" s="44" t="n">
        <f aca="false">WAHLDAT!I24</f>
        <v>96.28</v>
      </c>
      <c r="J27" s="43" t="n">
        <f aca="false">WAHLDAT!J24</f>
        <v>726</v>
      </c>
      <c r="K27" s="44" t="n">
        <f aca="false">WAHLDAT!K24</f>
        <v>37.87</v>
      </c>
      <c r="L27" s="43" t="n">
        <f aca="false">WAHLDAT!L24</f>
        <v>1191</v>
      </c>
      <c r="M27" s="44" t="n">
        <f aca="false">WAHLDAT!M24</f>
        <v>62.13</v>
      </c>
      <c r="N27" s="73" t="e">
        <f aca="false">#REF!</f>
        <v>#REF!</v>
      </c>
      <c r="O27" s="74" t="e">
        <f aca="false">#REF!</f>
        <v>#REF!</v>
      </c>
      <c r="P27" s="73" t="e">
        <f aca="false">#REF!</f>
        <v>#REF!</v>
      </c>
      <c r="Q27" s="74" t="e">
        <f aca="false">#REF!</f>
        <v>#REF!</v>
      </c>
      <c r="R27" s="73" t="e">
        <f aca="false">#REF!</f>
        <v>#REF!</v>
      </c>
      <c r="S27" s="74" t="e">
        <f aca="false">#REF!</f>
        <v>#REF!</v>
      </c>
      <c r="T27" s="73" t="e">
        <f aca="false">#REF!</f>
        <v>#REF!</v>
      </c>
      <c r="U27" s="74" t="e">
        <f aca="false">#REF!</f>
        <v>#REF!</v>
      </c>
      <c r="V27" s="45" t="n">
        <f aca="false">WAHLDAT!Z24</f>
        <v>41294.6351844097</v>
      </c>
      <c r="W27" s="46" t="n">
        <f aca="false">WAHLDAT!Z24</f>
        <v>41294.6351844097</v>
      </c>
      <c r="X27" s="45" t="n">
        <f aca="false">WAHLDAT!AA24</f>
        <v>41294.6351844097</v>
      </c>
      <c r="Y27" s="46" t="n">
        <f aca="false">WAHLDAT!AA24</f>
        <v>41294.6351844097</v>
      </c>
    </row>
    <row r="28" s="75" customFormat="true" ht="11.25" hidden="false" customHeight="false" outlineLevel="0" collapsed="false">
      <c r="A28" s="71" t="n">
        <v>40402</v>
      </c>
      <c r="B28" s="72" t="s">
        <v>56</v>
      </c>
      <c r="C28" s="43" t="n">
        <f aca="false">WAHLDAT!C25</f>
        <v>1958</v>
      </c>
      <c r="D28" s="43" t="n">
        <f aca="false">WAHLDAT!D25</f>
        <v>996</v>
      </c>
      <c r="E28" s="44" t="n">
        <f aca="false">WAHLDAT!E25</f>
        <v>50.87</v>
      </c>
      <c r="F28" s="43" t="n">
        <f aca="false">WAHLDAT!F25</f>
        <v>13</v>
      </c>
      <c r="G28" s="44" t="n">
        <f aca="false">WAHLDAT!G25</f>
        <v>1.31</v>
      </c>
      <c r="H28" s="43" t="n">
        <f aca="false">WAHLDAT!H25</f>
        <v>983</v>
      </c>
      <c r="I28" s="44" t="n">
        <f aca="false">WAHLDAT!I25</f>
        <v>98.69</v>
      </c>
      <c r="J28" s="43" t="n">
        <f aca="false">WAHLDAT!J25</f>
        <v>207</v>
      </c>
      <c r="K28" s="44" t="n">
        <f aca="false">WAHLDAT!K25</f>
        <v>21.06</v>
      </c>
      <c r="L28" s="43" t="n">
        <f aca="false">WAHLDAT!L25</f>
        <v>776</v>
      </c>
      <c r="M28" s="44" t="n">
        <f aca="false">WAHLDAT!M25</f>
        <v>78.94</v>
      </c>
      <c r="N28" s="73" t="e">
        <f aca="false">#REF!</f>
        <v>#REF!</v>
      </c>
      <c r="O28" s="74" t="e">
        <f aca="false">#REF!</f>
        <v>#REF!</v>
      </c>
      <c r="P28" s="73" t="e">
        <f aca="false">#REF!</f>
        <v>#REF!</v>
      </c>
      <c r="Q28" s="74" t="e">
        <f aca="false">#REF!</f>
        <v>#REF!</v>
      </c>
      <c r="R28" s="73" t="e">
        <f aca="false">#REF!</f>
        <v>#REF!</v>
      </c>
      <c r="S28" s="74" t="e">
        <f aca="false">#REF!</f>
        <v>#REF!</v>
      </c>
      <c r="T28" s="73" t="e">
        <f aca="false">#REF!</f>
        <v>#REF!</v>
      </c>
      <c r="U28" s="74" t="e">
        <f aca="false">#REF!</f>
        <v>#REF!</v>
      </c>
      <c r="V28" s="45" t="n">
        <f aca="false">WAHLDAT!Z25</f>
        <v>41294.5311707986</v>
      </c>
      <c r="W28" s="46" t="n">
        <f aca="false">WAHLDAT!Z25</f>
        <v>41294.5311707986</v>
      </c>
      <c r="X28" s="45" t="n">
        <f aca="false">WAHLDAT!AA25</f>
        <v>41294.5311707986</v>
      </c>
      <c r="Y28" s="46" t="n">
        <f aca="false">WAHLDAT!AA25</f>
        <v>41294.5311707986</v>
      </c>
    </row>
    <row r="29" s="75" customFormat="true" ht="11.25" hidden="false" customHeight="false" outlineLevel="0" collapsed="false">
      <c r="A29" s="71" t="n">
        <v>40403</v>
      </c>
      <c r="B29" s="72" t="s">
        <v>57</v>
      </c>
      <c r="C29" s="43" t="n">
        <f aca="false">WAHLDAT!C26</f>
        <v>402</v>
      </c>
      <c r="D29" s="43" t="n">
        <f aca="false">WAHLDAT!D26</f>
        <v>237</v>
      </c>
      <c r="E29" s="44" t="n">
        <f aca="false">WAHLDAT!E26</f>
        <v>58.96</v>
      </c>
      <c r="F29" s="43" t="n">
        <f aca="false">WAHLDAT!F26</f>
        <v>3</v>
      </c>
      <c r="G29" s="44" t="n">
        <f aca="false">WAHLDAT!G26</f>
        <v>1.27</v>
      </c>
      <c r="H29" s="43" t="n">
        <f aca="false">WAHLDAT!H26</f>
        <v>234</v>
      </c>
      <c r="I29" s="44" t="n">
        <f aca="false">WAHLDAT!I26</f>
        <v>98.73</v>
      </c>
      <c r="J29" s="43" t="n">
        <f aca="false">WAHLDAT!J26</f>
        <v>35</v>
      </c>
      <c r="K29" s="44" t="n">
        <f aca="false">WAHLDAT!K26</f>
        <v>14.96</v>
      </c>
      <c r="L29" s="43" t="n">
        <f aca="false">WAHLDAT!L26</f>
        <v>199</v>
      </c>
      <c r="M29" s="44" t="n">
        <f aca="false">WAHLDAT!M26</f>
        <v>85.04</v>
      </c>
      <c r="N29" s="73" t="e">
        <f aca="false">#REF!</f>
        <v>#REF!</v>
      </c>
      <c r="O29" s="74" t="e">
        <f aca="false">#REF!</f>
        <v>#REF!</v>
      </c>
      <c r="P29" s="73" t="e">
        <f aca="false">#REF!</f>
        <v>#REF!</v>
      </c>
      <c r="Q29" s="74" t="e">
        <f aca="false">#REF!</f>
        <v>#REF!</v>
      </c>
      <c r="R29" s="73" t="e">
        <f aca="false">#REF!</f>
        <v>#REF!</v>
      </c>
      <c r="S29" s="74" t="e">
        <f aca="false">#REF!</f>
        <v>#REF!</v>
      </c>
      <c r="T29" s="73" t="e">
        <f aca="false">#REF!</f>
        <v>#REF!</v>
      </c>
      <c r="U29" s="74" t="e">
        <f aca="false">#REF!</f>
        <v>#REF!</v>
      </c>
      <c r="V29" s="45" t="n">
        <f aca="false">WAHLDAT!Z26</f>
        <v>41294.4837175579</v>
      </c>
      <c r="W29" s="46" t="n">
        <f aca="false">WAHLDAT!Z26</f>
        <v>41294.4837175579</v>
      </c>
      <c r="X29" s="45" t="n">
        <f aca="false">WAHLDAT!AA26</f>
        <v>41294.4837175579</v>
      </c>
      <c r="Y29" s="46" t="n">
        <f aca="false">WAHLDAT!AA26</f>
        <v>41294.4837175579</v>
      </c>
    </row>
    <row r="30" s="75" customFormat="true" ht="11.25" hidden="false" customHeight="false" outlineLevel="0" collapsed="false">
      <c r="A30" s="71" t="n">
        <v>40404</v>
      </c>
      <c r="B30" s="72" t="s">
        <v>58</v>
      </c>
      <c r="C30" s="43" t="n">
        <f aca="false">WAHLDAT!C27</f>
        <v>12075</v>
      </c>
      <c r="D30" s="43" t="n">
        <f aca="false">WAHLDAT!D27</f>
        <v>5164</v>
      </c>
      <c r="E30" s="44" t="n">
        <f aca="false">WAHLDAT!E27</f>
        <v>42.77</v>
      </c>
      <c r="F30" s="43" t="n">
        <f aca="false">WAHLDAT!F27</f>
        <v>157</v>
      </c>
      <c r="G30" s="44" t="n">
        <f aca="false">WAHLDAT!G27</f>
        <v>3.04</v>
      </c>
      <c r="H30" s="43" t="n">
        <f aca="false">WAHLDAT!H27</f>
        <v>5007</v>
      </c>
      <c r="I30" s="44" t="n">
        <f aca="false">WAHLDAT!I27</f>
        <v>96.96</v>
      </c>
      <c r="J30" s="43" t="n">
        <f aca="false">WAHLDAT!J27</f>
        <v>2205</v>
      </c>
      <c r="K30" s="44" t="n">
        <f aca="false">WAHLDAT!K27</f>
        <v>44.04</v>
      </c>
      <c r="L30" s="43" t="n">
        <f aca="false">WAHLDAT!L27</f>
        <v>2802</v>
      </c>
      <c r="M30" s="44" t="n">
        <f aca="false">WAHLDAT!M27</f>
        <v>55.96</v>
      </c>
      <c r="N30" s="73" t="e">
        <f aca="false">#REF!</f>
        <v>#REF!</v>
      </c>
      <c r="O30" s="74" t="e">
        <f aca="false">#REF!</f>
        <v>#REF!</v>
      </c>
      <c r="P30" s="73" t="e">
        <f aca="false">#REF!</f>
        <v>#REF!</v>
      </c>
      <c r="Q30" s="74" t="e">
        <f aca="false">#REF!</f>
        <v>#REF!</v>
      </c>
      <c r="R30" s="73" t="e">
        <f aca="false">#REF!</f>
        <v>#REF!</v>
      </c>
      <c r="S30" s="74" t="e">
        <f aca="false">#REF!</f>
        <v>#REF!</v>
      </c>
      <c r="T30" s="73" t="e">
        <f aca="false">#REF!</f>
        <v>#REF!</v>
      </c>
      <c r="U30" s="74" t="e">
        <f aca="false">#REF!</f>
        <v>#REF!</v>
      </c>
      <c r="V30" s="45" t="n">
        <f aca="false">WAHLDAT!Z27</f>
        <v>41294.6954794792</v>
      </c>
      <c r="W30" s="46" t="n">
        <f aca="false">WAHLDAT!Z27</f>
        <v>41294.6954794792</v>
      </c>
      <c r="X30" s="45" t="n">
        <f aca="false">WAHLDAT!AA27</f>
        <v>41294.6954794792</v>
      </c>
      <c r="Y30" s="46" t="n">
        <f aca="false">WAHLDAT!AA27</f>
        <v>41294.6954794792</v>
      </c>
    </row>
    <row r="31" s="75" customFormat="true" ht="11.25" hidden="false" customHeight="false" outlineLevel="0" collapsed="false">
      <c r="A31" s="71" t="n">
        <v>40405</v>
      </c>
      <c r="B31" s="72" t="s">
        <v>59</v>
      </c>
      <c r="C31" s="43" t="n">
        <f aca="false">WAHLDAT!C28</f>
        <v>2001</v>
      </c>
      <c r="D31" s="43" t="n">
        <f aca="false">WAHLDAT!D28</f>
        <v>1004</v>
      </c>
      <c r="E31" s="44" t="n">
        <f aca="false">WAHLDAT!E28</f>
        <v>50.17</v>
      </c>
      <c r="F31" s="43" t="n">
        <f aca="false">WAHLDAT!F28</f>
        <v>26</v>
      </c>
      <c r="G31" s="44" t="n">
        <f aca="false">WAHLDAT!G28</f>
        <v>2.59</v>
      </c>
      <c r="H31" s="43" t="n">
        <f aca="false">WAHLDAT!H28</f>
        <v>978</v>
      </c>
      <c r="I31" s="44" t="n">
        <f aca="false">WAHLDAT!I28</f>
        <v>97.41</v>
      </c>
      <c r="J31" s="43" t="n">
        <f aca="false">WAHLDAT!J28</f>
        <v>369</v>
      </c>
      <c r="K31" s="44" t="n">
        <f aca="false">WAHLDAT!K28</f>
        <v>37.73</v>
      </c>
      <c r="L31" s="43" t="n">
        <f aca="false">WAHLDAT!L28</f>
        <v>609</v>
      </c>
      <c r="M31" s="44" t="n">
        <f aca="false">WAHLDAT!M28</f>
        <v>62.27</v>
      </c>
      <c r="N31" s="73" t="e">
        <f aca="false">#REF!</f>
        <v>#REF!</v>
      </c>
      <c r="O31" s="74" t="e">
        <f aca="false">#REF!</f>
        <v>#REF!</v>
      </c>
      <c r="P31" s="73" t="e">
        <f aca="false">#REF!</f>
        <v>#REF!</v>
      </c>
      <c r="Q31" s="74" t="e">
        <f aca="false">#REF!</f>
        <v>#REF!</v>
      </c>
      <c r="R31" s="73" t="e">
        <f aca="false">#REF!</f>
        <v>#REF!</v>
      </c>
      <c r="S31" s="74" t="e">
        <f aca="false">#REF!</f>
        <v>#REF!</v>
      </c>
      <c r="T31" s="73" t="e">
        <f aca="false">#REF!</f>
        <v>#REF!</v>
      </c>
      <c r="U31" s="74" t="e">
        <f aca="false">#REF!</f>
        <v>#REF!</v>
      </c>
      <c r="V31" s="45" t="n">
        <f aca="false">WAHLDAT!Z28</f>
        <v>41294.5816748495</v>
      </c>
      <c r="W31" s="46" t="n">
        <f aca="false">WAHLDAT!Z28</f>
        <v>41294.5816748495</v>
      </c>
      <c r="X31" s="45" t="n">
        <f aca="false">WAHLDAT!AA28</f>
        <v>41294.5816748495</v>
      </c>
      <c r="Y31" s="46" t="n">
        <f aca="false">WAHLDAT!AA28</f>
        <v>41294.5816748495</v>
      </c>
    </row>
    <row r="32" s="75" customFormat="true" ht="11.25" hidden="false" customHeight="false" outlineLevel="0" collapsed="false">
      <c r="A32" s="71" t="n">
        <v>40406</v>
      </c>
      <c r="B32" s="72" t="s">
        <v>60</v>
      </c>
      <c r="C32" s="43" t="n">
        <f aca="false">WAHLDAT!C29</f>
        <v>1756</v>
      </c>
      <c r="D32" s="43" t="n">
        <f aca="false">WAHLDAT!D29</f>
        <v>866</v>
      </c>
      <c r="E32" s="44" t="n">
        <f aca="false">WAHLDAT!E29</f>
        <v>49.32</v>
      </c>
      <c r="F32" s="43" t="n">
        <f aca="false">WAHLDAT!F29</f>
        <v>25</v>
      </c>
      <c r="G32" s="44" t="n">
        <f aca="false">WAHLDAT!G29</f>
        <v>2.89</v>
      </c>
      <c r="H32" s="43" t="n">
        <f aca="false">WAHLDAT!H29</f>
        <v>841</v>
      </c>
      <c r="I32" s="44" t="n">
        <f aca="false">WAHLDAT!I29</f>
        <v>97.11</v>
      </c>
      <c r="J32" s="43" t="n">
        <f aca="false">WAHLDAT!J29</f>
        <v>245</v>
      </c>
      <c r="K32" s="44" t="n">
        <f aca="false">WAHLDAT!K29</f>
        <v>29.13</v>
      </c>
      <c r="L32" s="43" t="n">
        <f aca="false">WAHLDAT!L29</f>
        <v>596</v>
      </c>
      <c r="M32" s="44" t="n">
        <f aca="false">WAHLDAT!M29</f>
        <v>70.87</v>
      </c>
      <c r="N32" s="73" t="e">
        <f aca="false">#REF!</f>
        <v>#REF!</v>
      </c>
      <c r="O32" s="74" t="e">
        <f aca="false">#REF!</f>
        <v>#REF!</v>
      </c>
      <c r="P32" s="73" t="e">
        <f aca="false">#REF!</f>
        <v>#REF!</v>
      </c>
      <c r="Q32" s="74" t="e">
        <f aca="false">#REF!</f>
        <v>#REF!</v>
      </c>
      <c r="R32" s="73" t="e">
        <f aca="false">#REF!</f>
        <v>#REF!</v>
      </c>
      <c r="S32" s="74" t="e">
        <f aca="false">#REF!</f>
        <v>#REF!</v>
      </c>
      <c r="T32" s="73" t="e">
        <f aca="false">#REF!</f>
        <v>#REF!</v>
      </c>
      <c r="U32" s="74" t="e">
        <f aca="false">#REF!</f>
        <v>#REF!</v>
      </c>
      <c r="V32" s="45" t="n">
        <f aca="false">WAHLDAT!Z29</f>
        <v>41294.5973542824</v>
      </c>
      <c r="W32" s="46" t="n">
        <f aca="false">WAHLDAT!Z29</f>
        <v>41294.5973542824</v>
      </c>
      <c r="X32" s="45" t="n">
        <f aca="false">WAHLDAT!AA29</f>
        <v>41294.5973542824</v>
      </c>
      <c r="Y32" s="46" t="n">
        <f aca="false">WAHLDAT!AA29</f>
        <v>41294.5973542824</v>
      </c>
    </row>
    <row r="33" s="75" customFormat="true" ht="11.25" hidden="false" customHeight="false" outlineLevel="0" collapsed="false">
      <c r="A33" s="71" t="n">
        <v>40407</v>
      </c>
      <c r="B33" s="72" t="s">
        <v>61</v>
      </c>
      <c r="C33" s="43" t="n">
        <f aca="false">WAHLDAT!C30</f>
        <v>1526</v>
      </c>
      <c r="D33" s="43" t="n">
        <f aca="false">WAHLDAT!D30</f>
        <v>764</v>
      </c>
      <c r="E33" s="44" t="n">
        <f aca="false">WAHLDAT!E30</f>
        <v>50.07</v>
      </c>
      <c r="F33" s="43" t="n">
        <f aca="false">WAHLDAT!F30</f>
        <v>16</v>
      </c>
      <c r="G33" s="44" t="n">
        <f aca="false">WAHLDAT!G30</f>
        <v>2.09</v>
      </c>
      <c r="H33" s="43" t="n">
        <f aca="false">WAHLDAT!H30</f>
        <v>748</v>
      </c>
      <c r="I33" s="44" t="n">
        <f aca="false">WAHLDAT!I30</f>
        <v>97.91</v>
      </c>
      <c r="J33" s="43" t="n">
        <f aca="false">WAHLDAT!J30</f>
        <v>212</v>
      </c>
      <c r="K33" s="44" t="n">
        <f aca="false">WAHLDAT!K30</f>
        <v>28.34</v>
      </c>
      <c r="L33" s="43" t="n">
        <f aca="false">WAHLDAT!L30</f>
        <v>536</v>
      </c>
      <c r="M33" s="44" t="n">
        <f aca="false">WAHLDAT!M30</f>
        <v>71.66</v>
      </c>
      <c r="N33" s="73" t="e">
        <f aca="false">#REF!</f>
        <v>#REF!</v>
      </c>
      <c r="O33" s="74" t="e">
        <f aca="false">#REF!</f>
        <v>#REF!</v>
      </c>
      <c r="P33" s="73" t="e">
        <f aca="false">#REF!</f>
        <v>#REF!</v>
      </c>
      <c r="Q33" s="74" t="e">
        <f aca="false">#REF!</f>
        <v>#REF!</v>
      </c>
      <c r="R33" s="73" t="e">
        <f aca="false">#REF!</f>
        <v>#REF!</v>
      </c>
      <c r="S33" s="74" t="e">
        <f aca="false">#REF!</f>
        <v>#REF!</v>
      </c>
      <c r="T33" s="73" t="e">
        <f aca="false">#REF!</f>
        <v>#REF!</v>
      </c>
      <c r="U33" s="74" t="e">
        <f aca="false">#REF!</f>
        <v>#REF!</v>
      </c>
      <c r="V33" s="45" t="n">
        <f aca="false">WAHLDAT!Z30</f>
        <v>41294.5346716782</v>
      </c>
      <c r="W33" s="46" t="n">
        <f aca="false">WAHLDAT!Z30</f>
        <v>41294.5346716782</v>
      </c>
      <c r="X33" s="45" t="n">
        <f aca="false">WAHLDAT!AA30</f>
        <v>41294.5346716782</v>
      </c>
      <c r="Y33" s="46" t="n">
        <f aca="false">WAHLDAT!AA30</f>
        <v>41294.5346716782</v>
      </c>
    </row>
    <row r="34" s="75" customFormat="true" ht="11.25" hidden="false" customHeight="false" outlineLevel="0" collapsed="false">
      <c r="A34" s="71" t="n">
        <v>40408</v>
      </c>
      <c r="B34" s="72" t="s">
        <v>62</v>
      </c>
      <c r="C34" s="43" t="n">
        <f aca="false">WAHLDAT!C31</f>
        <v>714</v>
      </c>
      <c r="D34" s="43" t="n">
        <f aca="false">WAHLDAT!D31</f>
        <v>398</v>
      </c>
      <c r="E34" s="44" t="n">
        <f aca="false">WAHLDAT!E31</f>
        <v>55.74</v>
      </c>
      <c r="F34" s="43" t="n">
        <f aca="false">WAHLDAT!F31</f>
        <v>14</v>
      </c>
      <c r="G34" s="44" t="n">
        <f aca="false">WAHLDAT!G31</f>
        <v>3.52</v>
      </c>
      <c r="H34" s="43" t="n">
        <f aca="false">WAHLDAT!H31</f>
        <v>384</v>
      </c>
      <c r="I34" s="44" t="n">
        <f aca="false">WAHLDAT!I31</f>
        <v>96.48</v>
      </c>
      <c r="J34" s="43" t="n">
        <f aca="false">WAHLDAT!J31</f>
        <v>105</v>
      </c>
      <c r="K34" s="44" t="n">
        <f aca="false">WAHLDAT!K31</f>
        <v>27.34</v>
      </c>
      <c r="L34" s="43" t="n">
        <f aca="false">WAHLDAT!L31</f>
        <v>279</v>
      </c>
      <c r="M34" s="44" t="n">
        <f aca="false">WAHLDAT!M31</f>
        <v>72.66</v>
      </c>
      <c r="N34" s="73" t="e">
        <f aca="false">#REF!</f>
        <v>#REF!</v>
      </c>
      <c r="O34" s="74" t="e">
        <f aca="false">#REF!</f>
        <v>#REF!</v>
      </c>
      <c r="P34" s="73" t="e">
        <f aca="false">#REF!</f>
        <v>#REF!</v>
      </c>
      <c r="Q34" s="74" t="e">
        <f aca="false">#REF!</f>
        <v>#REF!</v>
      </c>
      <c r="R34" s="73" t="e">
        <f aca="false">#REF!</f>
        <v>#REF!</v>
      </c>
      <c r="S34" s="74" t="e">
        <f aca="false">#REF!</f>
        <v>#REF!</v>
      </c>
      <c r="T34" s="73" t="e">
        <f aca="false">#REF!</f>
        <v>#REF!</v>
      </c>
      <c r="U34" s="74" t="e">
        <f aca="false">#REF!</f>
        <v>#REF!</v>
      </c>
      <c r="V34" s="45" t="n">
        <f aca="false">WAHLDAT!Z31</f>
        <v>41294.5664986921</v>
      </c>
      <c r="W34" s="46" t="n">
        <f aca="false">WAHLDAT!Z31</f>
        <v>41294.5664986921</v>
      </c>
      <c r="X34" s="45" t="n">
        <f aca="false">WAHLDAT!AA31</f>
        <v>41294.5664986921</v>
      </c>
      <c r="Y34" s="46" t="n">
        <f aca="false">WAHLDAT!AA31</f>
        <v>41294.5664986921</v>
      </c>
    </row>
    <row r="35" s="75" customFormat="true" ht="11.25" hidden="false" customHeight="false" outlineLevel="0" collapsed="false">
      <c r="A35" s="71" t="n">
        <v>40409</v>
      </c>
      <c r="B35" s="72" t="s">
        <v>63</v>
      </c>
      <c r="C35" s="43" t="n">
        <f aca="false">WAHLDAT!C32</f>
        <v>845</v>
      </c>
      <c r="D35" s="43" t="n">
        <f aca="false">WAHLDAT!D32</f>
        <v>448</v>
      </c>
      <c r="E35" s="44" t="n">
        <f aca="false">WAHLDAT!E32</f>
        <v>53.02</v>
      </c>
      <c r="F35" s="43" t="n">
        <f aca="false">WAHLDAT!F32</f>
        <v>15</v>
      </c>
      <c r="G35" s="44" t="n">
        <f aca="false">WAHLDAT!G32</f>
        <v>3.35</v>
      </c>
      <c r="H35" s="43" t="n">
        <f aca="false">WAHLDAT!H32</f>
        <v>433</v>
      </c>
      <c r="I35" s="44" t="n">
        <f aca="false">WAHLDAT!I32</f>
        <v>96.65</v>
      </c>
      <c r="J35" s="43" t="n">
        <f aca="false">WAHLDAT!J32</f>
        <v>130</v>
      </c>
      <c r="K35" s="44" t="n">
        <f aca="false">WAHLDAT!K32</f>
        <v>30.02</v>
      </c>
      <c r="L35" s="43" t="n">
        <f aca="false">WAHLDAT!L32</f>
        <v>303</v>
      </c>
      <c r="M35" s="44" t="n">
        <f aca="false">WAHLDAT!M32</f>
        <v>69.98</v>
      </c>
      <c r="N35" s="73" t="e">
        <f aca="false">#REF!</f>
        <v>#REF!</v>
      </c>
      <c r="O35" s="74" t="e">
        <f aca="false">#REF!</f>
        <v>#REF!</v>
      </c>
      <c r="P35" s="73" t="e">
        <f aca="false">#REF!</f>
        <v>#REF!</v>
      </c>
      <c r="Q35" s="74" t="e">
        <f aca="false">#REF!</f>
        <v>#REF!</v>
      </c>
      <c r="R35" s="73" t="e">
        <f aca="false">#REF!</f>
        <v>#REF!</v>
      </c>
      <c r="S35" s="74" t="e">
        <f aca="false">#REF!</f>
        <v>#REF!</v>
      </c>
      <c r="T35" s="73" t="e">
        <f aca="false">#REF!</f>
        <v>#REF!</v>
      </c>
      <c r="U35" s="74" t="e">
        <f aca="false">#REF!</f>
        <v>#REF!</v>
      </c>
      <c r="V35" s="45" t="n">
        <f aca="false">WAHLDAT!Z32</f>
        <v>41294.5282961458</v>
      </c>
      <c r="W35" s="46" t="n">
        <f aca="false">WAHLDAT!Z32</f>
        <v>41294.5282961458</v>
      </c>
      <c r="X35" s="45" t="n">
        <f aca="false">WAHLDAT!AA32</f>
        <v>41294.5282961458</v>
      </c>
      <c r="Y35" s="46" t="n">
        <f aca="false">WAHLDAT!AA32</f>
        <v>41294.5282961458</v>
      </c>
    </row>
    <row r="36" s="75" customFormat="true" ht="11.25" hidden="false" customHeight="false" outlineLevel="0" collapsed="false">
      <c r="A36" s="71" t="n">
        <v>40410</v>
      </c>
      <c r="B36" s="72" t="s">
        <v>64</v>
      </c>
      <c r="C36" s="43" t="n">
        <f aca="false">WAHLDAT!C33</f>
        <v>1004</v>
      </c>
      <c r="D36" s="43" t="n">
        <f aca="false">WAHLDAT!D33</f>
        <v>500</v>
      </c>
      <c r="E36" s="44" t="n">
        <f aca="false">WAHLDAT!E33</f>
        <v>49.8</v>
      </c>
      <c r="F36" s="43" t="n">
        <f aca="false">WAHLDAT!F33</f>
        <v>10</v>
      </c>
      <c r="G36" s="44" t="n">
        <f aca="false">WAHLDAT!G33</f>
        <v>2</v>
      </c>
      <c r="H36" s="43" t="n">
        <f aca="false">WAHLDAT!H33</f>
        <v>490</v>
      </c>
      <c r="I36" s="44" t="n">
        <f aca="false">WAHLDAT!I33</f>
        <v>98</v>
      </c>
      <c r="J36" s="43" t="n">
        <f aca="false">WAHLDAT!J33</f>
        <v>154</v>
      </c>
      <c r="K36" s="44" t="n">
        <f aca="false">WAHLDAT!K33</f>
        <v>31.43</v>
      </c>
      <c r="L36" s="43" t="n">
        <f aca="false">WAHLDAT!L33</f>
        <v>336</v>
      </c>
      <c r="M36" s="44" t="n">
        <f aca="false">WAHLDAT!M33</f>
        <v>68.57</v>
      </c>
      <c r="N36" s="73" t="e">
        <f aca="false">#REF!</f>
        <v>#REF!</v>
      </c>
      <c r="O36" s="74" t="e">
        <f aca="false">#REF!</f>
        <v>#REF!</v>
      </c>
      <c r="P36" s="73" t="e">
        <f aca="false">#REF!</f>
        <v>#REF!</v>
      </c>
      <c r="Q36" s="74" t="e">
        <f aca="false">#REF!</f>
        <v>#REF!</v>
      </c>
      <c r="R36" s="73" t="e">
        <f aca="false">#REF!</f>
        <v>#REF!</v>
      </c>
      <c r="S36" s="74" t="e">
        <f aca="false">#REF!</f>
        <v>#REF!</v>
      </c>
      <c r="T36" s="73" t="e">
        <f aca="false">#REF!</f>
        <v>#REF!</v>
      </c>
      <c r="U36" s="74" t="e">
        <f aca="false">#REF!</f>
        <v>#REF!</v>
      </c>
      <c r="V36" s="45" t="n">
        <f aca="false">WAHLDAT!Z33</f>
        <v>41294.6001556713</v>
      </c>
      <c r="W36" s="46" t="n">
        <f aca="false">WAHLDAT!Z33</f>
        <v>41294.6001556713</v>
      </c>
      <c r="X36" s="45" t="n">
        <f aca="false">WAHLDAT!AA33</f>
        <v>41294.6001556713</v>
      </c>
      <c r="Y36" s="46" t="n">
        <f aca="false">WAHLDAT!AA33</f>
        <v>41294.6001556713</v>
      </c>
    </row>
    <row r="37" s="75" customFormat="true" ht="11.25" hidden="false" customHeight="false" outlineLevel="0" collapsed="false">
      <c r="A37" s="71" t="n">
        <v>40411</v>
      </c>
      <c r="B37" s="72" t="s">
        <v>65</v>
      </c>
      <c r="C37" s="43" t="n">
        <f aca="false">WAHLDAT!C34</f>
        <v>465</v>
      </c>
      <c r="D37" s="43" t="n">
        <f aca="false">WAHLDAT!D34</f>
        <v>255</v>
      </c>
      <c r="E37" s="44" t="n">
        <f aca="false">WAHLDAT!E34</f>
        <v>54.84</v>
      </c>
      <c r="F37" s="43" t="n">
        <f aca="false">WAHLDAT!F34</f>
        <v>9</v>
      </c>
      <c r="G37" s="44" t="n">
        <f aca="false">WAHLDAT!G34</f>
        <v>3.53</v>
      </c>
      <c r="H37" s="43" t="n">
        <f aca="false">WAHLDAT!H34</f>
        <v>246</v>
      </c>
      <c r="I37" s="44" t="n">
        <f aca="false">WAHLDAT!I34</f>
        <v>96.47</v>
      </c>
      <c r="J37" s="43" t="n">
        <f aca="false">WAHLDAT!J34</f>
        <v>77</v>
      </c>
      <c r="K37" s="44" t="n">
        <f aca="false">WAHLDAT!K34</f>
        <v>31.3</v>
      </c>
      <c r="L37" s="43" t="n">
        <f aca="false">WAHLDAT!L34</f>
        <v>169</v>
      </c>
      <c r="M37" s="44" t="n">
        <f aca="false">WAHLDAT!M34</f>
        <v>68.7</v>
      </c>
      <c r="N37" s="73" t="e">
        <f aca="false">#REF!</f>
        <v>#REF!</v>
      </c>
      <c r="O37" s="74" t="e">
        <f aca="false">#REF!</f>
        <v>#REF!</v>
      </c>
      <c r="P37" s="73" t="e">
        <f aca="false">#REF!</f>
        <v>#REF!</v>
      </c>
      <c r="Q37" s="74" t="e">
        <f aca="false">#REF!</f>
        <v>#REF!</v>
      </c>
      <c r="R37" s="73" t="e">
        <f aca="false">#REF!</f>
        <v>#REF!</v>
      </c>
      <c r="S37" s="74" t="e">
        <f aca="false">#REF!</f>
        <v>#REF!</v>
      </c>
      <c r="T37" s="73" t="e">
        <f aca="false">#REF!</f>
        <v>#REF!</v>
      </c>
      <c r="U37" s="74" t="e">
        <f aca="false">#REF!</f>
        <v>#REF!</v>
      </c>
      <c r="V37" s="45" t="n">
        <f aca="false">WAHLDAT!Z34</f>
        <v>41294.5275044329</v>
      </c>
      <c r="W37" s="46" t="n">
        <f aca="false">WAHLDAT!Z34</f>
        <v>41294.5275044329</v>
      </c>
      <c r="X37" s="45" t="n">
        <f aca="false">WAHLDAT!AA34</f>
        <v>41294.5275044329</v>
      </c>
      <c r="Y37" s="46" t="n">
        <f aca="false">WAHLDAT!AA34</f>
        <v>41294.5275044329</v>
      </c>
    </row>
    <row r="38" s="75" customFormat="true" ht="11.25" hidden="false" customHeight="false" outlineLevel="0" collapsed="false">
      <c r="A38" s="71" t="n">
        <v>40412</v>
      </c>
      <c r="B38" s="72" t="s">
        <v>66</v>
      </c>
      <c r="C38" s="43" t="n">
        <f aca="false">WAHLDAT!C35</f>
        <v>1041</v>
      </c>
      <c r="D38" s="43" t="n">
        <f aca="false">WAHLDAT!D35</f>
        <v>560</v>
      </c>
      <c r="E38" s="44" t="n">
        <f aca="false">WAHLDAT!E35</f>
        <v>53.79</v>
      </c>
      <c r="F38" s="43" t="n">
        <f aca="false">WAHLDAT!F35</f>
        <v>18</v>
      </c>
      <c r="G38" s="44" t="n">
        <f aca="false">WAHLDAT!G35</f>
        <v>3.21</v>
      </c>
      <c r="H38" s="43" t="n">
        <f aca="false">WAHLDAT!H35</f>
        <v>542</v>
      </c>
      <c r="I38" s="44" t="n">
        <f aca="false">WAHLDAT!I35</f>
        <v>96.79</v>
      </c>
      <c r="J38" s="43" t="n">
        <f aca="false">WAHLDAT!J35</f>
        <v>114</v>
      </c>
      <c r="K38" s="44" t="n">
        <f aca="false">WAHLDAT!K35</f>
        <v>21.03</v>
      </c>
      <c r="L38" s="43" t="n">
        <f aca="false">WAHLDAT!L35</f>
        <v>428</v>
      </c>
      <c r="M38" s="44" t="n">
        <f aca="false">WAHLDAT!M35</f>
        <v>78.97</v>
      </c>
      <c r="N38" s="73" t="e">
        <f aca="false">#REF!</f>
        <v>#REF!</v>
      </c>
      <c r="O38" s="74" t="e">
        <f aca="false">#REF!</f>
        <v>#REF!</v>
      </c>
      <c r="P38" s="73" t="e">
        <f aca="false">#REF!</f>
        <v>#REF!</v>
      </c>
      <c r="Q38" s="74" t="e">
        <f aca="false">#REF!</f>
        <v>#REF!</v>
      </c>
      <c r="R38" s="73" t="e">
        <f aca="false">#REF!</f>
        <v>#REF!</v>
      </c>
      <c r="S38" s="74" t="e">
        <f aca="false">#REF!</f>
        <v>#REF!</v>
      </c>
      <c r="T38" s="73" t="e">
        <f aca="false">#REF!</f>
        <v>#REF!</v>
      </c>
      <c r="U38" s="74" t="e">
        <f aca="false">#REF!</f>
        <v>#REF!</v>
      </c>
      <c r="V38" s="45" t="n">
        <f aca="false">WAHLDAT!Z35</f>
        <v>41294.535590625</v>
      </c>
      <c r="W38" s="46" t="n">
        <f aca="false">WAHLDAT!Z35</f>
        <v>41294.535590625</v>
      </c>
      <c r="X38" s="45" t="n">
        <f aca="false">WAHLDAT!AA35</f>
        <v>41294.535590625</v>
      </c>
      <c r="Y38" s="46" t="n">
        <f aca="false">WAHLDAT!AA35</f>
        <v>41294.535590625</v>
      </c>
    </row>
    <row r="39" s="75" customFormat="true" ht="11.25" hidden="false" customHeight="false" outlineLevel="0" collapsed="false">
      <c r="A39" s="71" t="n">
        <v>40413</v>
      </c>
      <c r="B39" s="72" t="s">
        <v>67</v>
      </c>
      <c r="C39" s="43" t="n">
        <f aca="false">WAHLDAT!C36</f>
        <v>2390</v>
      </c>
      <c r="D39" s="43" t="n">
        <f aca="false">WAHLDAT!D36</f>
        <v>1304</v>
      </c>
      <c r="E39" s="44" t="n">
        <f aca="false">WAHLDAT!E36</f>
        <v>54.56</v>
      </c>
      <c r="F39" s="43" t="n">
        <f aca="false">WAHLDAT!F36</f>
        <v>41</v>
      </c>
      <c r="G39" s="44" t="n">
        <f aca="false">WAHLDAT!G36</f>
        <v>3.14</v>
      </c>
      <c r="H39" s="43" t="n">
        <f aca="false">WAHLDAT!H36</f>
        <v>1263</v>
      </c>
      <c r="I39" s="44" t="n">
        <f aca="false">WAHLDAT!I36</f>
        <v>96.86</v>
      </c>
      <c r="J39" s="43" t="n">
        <f aca="false">WAHLDAT!J36</f>
        <v>405</v>
      </c>
      <c r="K39" s="44" t="n">
        <f aca="false">WAHLDAT!K36</f>
        <v>32.07</v>
      </c>
      <c r="L39" s="43" t="n">
        <f aca="false">WAHLDAT!L36</f>
        <v>858</v>
      </c>
      <c r="M39" s="44" t="n">
        <f aca="false">WAHLDAT!M36</f>
        <v>67.93</v>
      </c>
      <c r="N39" s="73" t="e">
        <f aca="false">#REF!</f>
        <v>#REF!</v>
      </c>
      <c r="O39" s="74" t="e">
        <f aca="false">#REF!</f>
        <v>#REF!</v>
      </c>
      <c r="P39" s="73" t="e">
        <f aca="false">#REF!</f>
        <v>#REF!</v>
      </c>
      <c r="Q39" s="74" t="e">
        <f aca="false">#REF!</f>
        <v>#REF!</v>
      </c>
      <c r="R39" s="73" t="e">
        <f aca="false">#REF!</f>
        <v>#REF!</v>
      </c>
      <c r="S39" s="74" t="e">
        <f aca="false">#REF!</f>
        <v>#REF!</v>
      </c>
      <c r="T39" s="73" t="e">
        <f aca="false">#REF!</f>
        <v>#REF!</v>
      </c>
      <c r="U39" s="74" t="e">
        <f aca="false">#REF!</f>
        <v>#REF!</v>
      </c>
      <c r="V39" s="45" t="n">
        <f aca="false">WAHLDAT!Z36</f>
        <v>41294.5502434375</v>
      </c>
      <c r="W39" s="46" t="n">
        <f aca="false">WAHLDAT!Z36</f>
        <v>41294.5502434375</v>
      </c>
      <c r="X39" s="45" t="n">
        <f aca="false">WAHLDAT!AA36</f>
        <v>41294.5502434375</v>
      </c>
      <c r="Y39" s="46" t="n">
        <f aca="false">WAHLDAT!AA36</f>
        <v>41294.5502434375</v>
      </c>
    </row>
    <row r="40" s="75" customFormat="true" ht="11.25" hidden="false" customHeight="false" outlineLevel="0" collapsed="false">
      <c r="A40" s="71" t="n">
        <v>40414</v>
      </c>
      <c r="B40" s="72" t="s">
        <v>68</v>
      </c>
      <c r="C40" s="43" t="n">
        <f aca="false">WAHLDAT!C37</f>
        <v>2215</v>
      </c>
      <c r="D40" s="43" t="n">
        <f aca="false">WAHLDAT!D37</f>
        <v>1104</v>
      </c>
      <c r="E40" s="44" t="n">
        <f aca="false">WAHLDAT!E37</f>
        <v>49.84</v>
      </c>
      <c r="F40" s="43" t="n">
        <f aca="false">WAHLDAT!F37</f>
        <v>49</v>
      </c>
      <c r="G40" s="44" t="n">
        <f aca="false">WAHLDAT!G37</f>
        <v>4.44</v>
      </c>
      <c r="H40" s="43" t="n">
        <f aca="false">WAHLDAT!H37</f>
        <v>1055</v>
      </c>
      <c r="I40" s="44" t="n">
        <f aca="false">WAHLDAT!I37</f>
        <v>95.56</v>
      </c>
      <c r="J40" s="43" t="n">
        <f aca="false">WAHLDAT!J37</f>
        <v>398</v>
      </c>
      <c r="K40" s="44" t="n">
        <f aca="false">WAHLDAT!K37</f>
        <v>37.73</v>
      </c>
      <c r="L40" s="43" t="n">
        <f aca="false">WAHLDAT!L37</f>
        <v>657</v>
      </c>
      <c r="M40" s="44" t="n">
        <f aca="false">WAHLDAT!M37</f>
        <v>62.27</v>
      </c>
      <c r="N40" s="73" t="e">
        <f aca="false">#REF!</f>
        <v>#REF!</v>
      </c>
      <c r="O40" s="74" t="e">
        <f aca="false">#REF!</f>
        <v>#REF!</v>
      </c>
      <c r="P40" s="73" t="e">
        <f aca="false">#REF!</f>
        <v>#REF!</v>
      </c>
      <c r="Q40" s="74" t="e">
        <f aca="false">#REF!</f>
        <v>#REF!</v>
      </c>
      <c r="R40" s="73" t="e">
        <f aca="false">#REF!</f>
        <v>#REF!</v>
      </c>
      <c r="S40" s="74" t="e">
        <f aca="false">#REF!</f>
        <v>#REF!</v>
      </c>
      <c r="T40" s="73" t="e">
        <f aca="false">#REF!</f>
        <v>#REF!</v>
      </c>
      <c r="U40" s="74" t="e">
        <f aca="false">#REF!</f>
        <v>#REF!</v>
      </c>
      <c r="V40" s="45" t="n">
        <f aca="false">WAHLDAT!Z37</f>
        <v>41294.5805716435</v>
      </c>
      <c r="W40" s="46" t="n">
        <f aca="false">WAHLDAT!Z37</f>
        <v>41294.5805716435</v>
      </c>
      <c r="X40" s="45" t="n">
        <f aca="false">WAHLDAT!AA37</f>
        <v>41294.5805716435</v>
      </c>
      <c r="Y40" s="46" t="n">
        <f aca="false">WAHLDAT!AA37</f>
        <v>41294.5805716435</v>
      </c>
    </row>
    <row r="41" s="75" customFormat="true" ht="11.25" hidden="false" customHeight="false" outlineLevel="0" collapsed="false">
      <c r="A41" s="71" t="n">
        <v>40415</v>
      </c>
      <c r="B41" s="72" t="s">
        <v>69</v>
      </c>
      <c r="C41" s="43" t="n">
        <f aca="false">WAHLDAT!C38</f>
        <v>1122</v>
      </c>
      <c r="D41" s="43" t="n">
        <f aca="false">WAHLDAT!D38</f>
        <v>572</v>
      </c>
      <c r="E41" s="44" t="n">
        <f aca="false">WAHLDAT!E38</f>
        <v>50.98</v>
      </c>
      <c r="F41" s="43" t="n">
        <f aca="false">WAHLDAT!F38</f>
        <v>18</v>
      </c>
      <c r="G41" s="44" t="n">
        <f aca="false">WAHLDAT!G38</f>
        <v>3.15</v>
      </c>
      <c r="H41" s="43" t="n">
        <f aca="false">WAHLDAT!H38</f>
        <v>554</v>
      </c>
      <c r="I41" s="44" t="n">
        <f aca="false">WAHLDAT!I38</f>
        <v>96.85</v>
      </c>
      <c r="J41" s="43" t="n">
        <f aca="false">WAHLDAT!J38</f>
        <v>119</v>
      </c>
      <c r="K41" s="44" t="n">
        <f aca="false">WAHLDAT!K38</f>
        <v>21.48</v>
      </c>
      <c r="L41" s="43" t="n">
        <f aca="false">WAHLDAT!L38</f>
        <v>435</v>
      </c>
      <c r="M41" s="44" t="n">
        <f aca="false">WAHLDAT!M38</f>
        <v>78.52</v>
      </c>
      <c r="N41" s="73" t="e">
        <f aca="false">#REF!</f>
        <v>#REF!</v>
      </c>
      <c r="O41" s="74" t="e">
        <f aca="false">#REF!</f>
        <v>#REF!</v>
      </c>
      <c r="P41" s="73" t="e">
        <f aca="false">#REF!</f>
        <v>#REF!</v>
      </c>
      <c r="Q41" s="74" t="e">
        <f aca="false">#REF!</f>
        <v>#REF!</v>
      </c>
      <c r="R41" s="73" t="e">
        <f aca="false">#REF!</f>
        <v>#REF!</v>
      </c>
      <c r="S41" s="74" t="e">
        <f aca="false">#REF!</f>
        <v>#REF!</v>
      </c>
      <c r="T41" s="73" t="e">
        <f aca="false">#REF!</f>
        <v>#REF!</v>
      </c>
      <c r="U41" s="74" t="e">
        <f aca="false">#REF!</f>
        <v>#REF!</v>
      </c>
      <c r="V41" s="45" t="n">
        <f aca="false">WAHLDAT!Z38</f>
        <v>41294.5276483449</v>
      </c>
      <c r="W41" s="46" t="n">
        <f aca="false">WAHLDAT!Z38</f>
        <v>41294.5276483449</v>
      </c>
      <c r="X41" s="45" t="n">
        <f aca="false">WAHLDAT!AA38</f>
        <v>41294.5276483449</v>
      </c>
      <c r="Y41" s="46" t="n">
        <f aca="false">WAHLDAT!AA38</f>
        <v>41294.5276483449</v>
      </c>
    </row>
    <row r="42" s="75" customFormat="true" ht="11.25" hidden="false" customHeight="false" outlineLevel="0" collapsed="false">
      <c r="A42" s="71" t="n">
        <v>40416</v>
      </c>
      <c r="B42" s="72" t="s">
        <v>70</v>
      </c>
      <c r="C42" s="43" t="n">
        <f aca="false">WAHLDAT!C39</f>
        <v>507</v>
      </c>
      <c r="D42" s="43" t="n">
        <f aca="false">WAHLDAT!D39</f>
        <v>287</v>
      </c>
      <c r="E42" s="44" t="n">
        <f aca="false">WAHLDAT!E39</f>
        <v>56.61</v>
      </c>
      <c r="F42" s="43" t="n">
        <f aca="false">WAHLDAT!F39</f>
        <v>4</v>
      </c>
      <c r="G42" s="44" t="n">
        <f aca="false">WAHLDAT!G39</f>
        <v>1.39</v>
      </c>
      <c r="H42" s="43" t="n">
        <f aca="false">WAHLDAT!H39</f>
        <v>283</v>
      </c>
      <c r="I42" s="44" t="n">
        <f aca="false">WAHLDAT!I39</f>
        <v>98.61</v>
      </c>
      <c r="J42" s="43" t="n">
        <f aca="false">WAHLDAT!J39</f>
        <v>83</v>
      </c>
      <c r="K42" s="44" t="n">
        <f aca="false">WAHLDAT!K39</f>
        <v>29.33</v>
      </c>
      <c r="L42" s="43" t="n">
        <f aca="false">WAHLDAT!L39</f>
        <v>200</v>
      </c>
      <c r="M42" s="44" t="n">
        <f aca="false">WAHLDAT!M39</f>
        <v>70.67</v>
      </c>
      <c r="N42" s="73" t="e">
        <f aca="false">#REF!</f>
        <v>#REF!</v>
      </c>
      <c r="O42" s="74" t="e">
        <f aca="false">#REF!</f>
        <v>#REF!</v>
      </c>
      <c r="P42" s="73" t="e">
        <f aca="false">#REF!</f>
        <v>#REF!</v>
      </c>
      <c r="Q42" s="74" t="e">
        <f aca="false">#REF!</f>
        <v>#REF!</v>
      </c>
      <c r="R42" s="73" t="e">
        <f aca="false">#REF!</f>
        <v>#REF!</v>
      </c>
      <c r="S42" s="74" t="e">
        <f aca="false">#REF!</f>
        <v>#REF!</v>
      </c>
      <c r="T42" s="73" t="e">
        <f aca="false">#REF!</f>
        <v>#REF!</v>
      </c>
      <c r="U42" s="74" t="e">
        <f aca="false">#REF!</f>
        <v>#REF!</v>
      </c>
      <c r="V42" s="45" t="n">
        <f aca="false">WAHLDAT!Z39</f>
        <v>41294.5348176273</v>
      </c>
      <c r="W42" s="46" t="n">
        <f aca="false">WAHLDAT!Z39</f>
        <v>41294.5348176273</v>
      </c>
      <c r="X42" s="45" t="n">
        <f aca="false">WAHLDAT!AA39</f>
        <v>41294.5348176273</v>
      </c>
      <c r="Y42" s="46" t="n">
        <f aca="false">WAHLDAT!AA39</f>
        <v>41294.5348176273</v>
      </c>
    </row>
    <row r="43" s="75" customFormat="true" ht="11.25" hidden="false" customHeight="false" outlineLevel="0" collapsed="false">
      <c r="A43" s="71" t="n">
        <v>40417</v>
      </c>
      <c r="B43" s="72" t="s">
        <v>71</v>
      </c>
      <c r="C43" s="43" t="n">
        <f aca="false">WAHLDAT!C40</f>
        <v>906</v>
      </c>
      <c r="D43" s="43" t="n">
        <f aca="false">WAHLDAT!D40</f>
        <v>485</v>
      </c>
      <c r="E43" s="44" t="n">
        <f aca="false">WAHLDAT!E40</f>
        <v>53.53</v>
      </c>
      <c r="F43" s="43" t="n">
        <f aca="false">WAHLDAT!F40</f>
        <v>12</v>
      </c>
      <c r="G43" s="44" t="n">
        <f aca="false">WAHLDAT!G40</f>
        <v>2.47</v>
      </c>
      <c r="H43" s="43" t="n">
        <f aca="false">WAHLDAT!H40</f>
        <v>473</v>
      </c>
      <c r="I43" s="44" t="n">
        <f aca="false">WAHLDAT!I40</f>
        <v>97.53</v>
      </c>
      <c r="J43" s="43" t="n">
        <f aca="false">WAHLDAT!J40</f>
        <v>132</v>
      </c>
      <c r="K43" s="44" t="n">
        <f aca="false">WAHLDAT!K40</f>
        <v>27.91</v>
      </c>
      <c r="L43" s="43" t="n">
        <f aca="false">WAHLDAT!L40</f>
        <v>341</v>
      </c>
      <c r="M43" s="44" t="n">
        <f aca="false">WAHLDAT!M40</f>
        <v>72.09</v>
      </c>
      <c r="N43" s="73" t="e">
        <f aca="false">#REF!</f>
        <v>#REF!</v>
      </c>
      <c r="O43" s="74" t="e">
        <f aca="false">#REF!</f>
        <v>#REF!</v>
      </c>
      <c r="P43" s="73" t="e">
        <f aca="false">#REF!</f>
        <v>#REF!</v>
      </c>
      <c r="Q43" s="74" t="e">
        <f aca="false">#REF!</f>
        <v>#REF!</v>
      </c>
      <c r="R43" s="73" t="e">
        <f aca="false">#REF!</f>
        <v>#REF!</v>
      </c>
      <c r="S43" s="74" t="e">
        <f aca="false">#REF!</f>
        <v>#REF!</v>
      </c>
      <c r="T43" s="73" t="e">
        <f aca="false">#REF!</f>
        <v>#REF!</v>
      </c>
      <c r="U43" s="74" t="e">
        <f aca="false">#REF!</f>
        <v>#REF!</v>
      </c>
      <c r="V43" s="45" t="n">
        <f aca="false">WAHLDAT!Z40</f>
        <v>41294.5853552431</v>
      </c>
      <c r="W43" s="46" t="n">
        <f aca="false">WAHLDAT!Z40</f>
        <v>41294.5853552431</v>
      </c>
      <c r="X43" s="45" t="n">
        <f aca="false">WAHLDAT!AA40</f>
        <v>41294.5853552431</v>
      </c>
      <c r="Y43" s="46" t="n">
        <f aca="false">WAHLDAT!AA40</f>
        <v>41294.5853552431</v>
      </c>
    </row>
    <row r="44" s="75" customFormat="true" ht="11.25" hidden="false" customHeight="false" outlineLevel="0" collapsed="false">
      <c r="A44" s="71" t="n">
        <v>40418</v>
      </c>
      <c r="B44" s="72" t="s">
        <v>72</v>
      </c>
      <c r="C44" s="43" t="n">
        <f aca="false">WAHLDAT!C41</f>
        <v>3474</v>
      </c>
      <c r="D44" s="43" t="n">
        <f aca="false">WAHLDAT!D41</f>
        <v>1789</v>
      </c>
      <c r="E44" s="44" t="n">
        <f aca="false">WAHLDAT!E41</f>
        <v>51.5</v>
      </c>
      <c r="F44" s="43" t="n">
        <f aca="false">WAHLDAT!F41</f>
        <v>38</v>
      </c>
      <c r="G44" s="44" t="n">
        <f aca="false">WAHLDAT!G41</f>
        <v>2.12</v>
      </c>
      <c r="H44" s="43" t="n">
        <f aca="false">WAHLDAT!H41</f>
        <v>1751</v>
      </c>
      <c r="I44" s="44" t="n">
        <f aca="false">WAHLDAT!I41</f>
        <v>97.88</v>
      </c>
      <c r="J44" s="43" t="n">
        <f aca="false">WAHLDAT!J41</f>
        <v>672</v>
      </c>
      <c r="K44" s="44" t="n">
        <f aca="false">WAHLDAT!K41</f>
        <v>38.38</v>
      </c>
      <c r="L44" s="43" t="n">
        <f aca="false">WAHLDAT!L41</f>
        <v>1079</v>
      </c>
      <c r="M44" s="44" t="n">
        <f aca="false">WAHLDAT!M41</f>
        <v>61.62</v>
      </c>
      <c r="N44" s="73" t="e">
        <f aca="false">#REF!</f>
        <v>#REF!</v>
      </c>
      <c r="O44" s="74" t="e">
        <f aca="false">#REF!</f>
        <v>#REF!</v>
      </c>
      <c r="P44" s="73" t="e">
        <f aca="false">#REF!</f>
        <v>#REF!</v>
      </c>
      <c r="Q44" s="74" t="e">
        <f aca="false">#REF!</f>
        <v>#REF!</v>
      </c>
      <c r="R44" s="73" t="e">
        <f aca="false">#REF!</f>
        <v>#REF!</v>
      </c>
      <c r="S44" s="74" t="e">
        <f aca="false">#REF!</f>
        <v>#REF!</v>
      </c>
      <c r="T44" s="73" t="e">
        <f aca="false">#REF!</f>
        <v>#REF!</v>
      </c>
      <c r="U44" s="74" t="e">
        <f aca="false">#REF!</f>
        <v>#REF!</v>
      </c>
      <c r="V44" s="45" t="n">
        <f aca="false">WAHLDAT!Z41</f>
        <v>41294.5937177894</v>
      </c>
      <c r="W44" s="46" t="n">
        <f aca="false">WAHLDAT!Z41</f>
        <v>41294.5937177894</v>
      </c>
      <c r="X44" s="45" t="n">
        <f aca="false">WAHLDAT!AA41</f>
        <v>41294.5937177894</v>
      </c>
      <c r="Y44" s="46" t="n">
        <f aca="false">WAHLDAT!AA41</f>
        <v>41294.5937177894</v>
      </c>
    </row>
    <row r="45" s="75" customFormat="true" ht="11.25" hidden="false" customHeight="false" outlineLevel="0" collapsed="false">
      <c r="A45" s="71" t="n">
        <v>40419</v>
      </c>
      <c r="B45" s="72" t="s">
        <v>73</v>
      </c>
      <c r="C45" s="43" t="n">
        <f aca="false">WAHLDAT!C42</f>
        <v>2005</v>
      </c>
      <c r="D45" s="43" t="n">
        <f aca="false">WAHLDAT!D42</f>
        <v>1095</v>
      </c>
      <c r="E45" s="44" t="n">
        <f aca="false">WAHLDAT!E42</f>
        <v>54.61</v>
      </c>
      <c r="F45" s="43" t="n">
        <f aca="false">WAHLDAT!F42</f>
        <v>36</v>
      </c>
      <c r="G45" s="44" t="n">
        <f aca="false">WAHLDAT!G42</f>
        <v>3.29</v>
      </c>
      <c r="H45" s="43" t="n">
        <f aca="false">WAHLDAT!H42</f>
        <v>1059</v>
      </c>
      <c r="I45" s="44" t="n">
        <f aca="false">WAHLDAT!I42</f>
        <v>96.71</v>
      </c>
      <c r="J45" s="43" t="n">
        <f aca="false">WAHLDAT!J42</f>
        <v>328</v>
      </c>
      <c r="K45" s="44" t="n">
        <f aca="false">WAHLDAT!K42</f>
        <v>30.97</v>
      </c>
      <c r="L45" s="43" t="n">
        <f aca="false">WAHLDAT!L42</f>
        <v>731</v>
      </c>
      <c r="M45" s="44" t="n">
        <f aca="false">WAHLDAT!M42</f>
        <v>69.03</v>
      </c>
      <c r="N45" s="73" t="e">
        <f aca="false">#REF!</f>
        <v>#REF!</v>
      </c>
      <c r="O45" s="74" t="e">
        <f aca="false">#REF!</f>
        <v>#REF!</v>
      </c>
      <c r="P45" s="73" t="e">
        <f aca="false">#REF!</f>
        <v>#REF!</v>
      </c>
      <c r="Q45" s="74" t="e">
        <f aca="false">#REF!</f>
        <v>#REF!</v>
      </c>
      <c r="R45" s="73" t="e">
        <f aca="false">#REF!</f>
        <v>#REF!</v>
      </c>
      <c r="S45" s="74" t="e">
        <f aca="false">#REF!</f>
        <v>#REF!</v>
      </c>
      <c r="T45" s="73" t="e">
        <f aca="false">#REF!</f>
        <v>#REF!</v>
      </c>
      <c r="U45" s="74" t="e">
        <f aca="false">#REF!</f>
        <v>#REF!</v>
      </c>
      <c r="V45" s="45" t="n">
        <f aca="false">WAHLDAT!Z42</f>
        <v>41294.5855925926</v>
      </c>
      <c r="W45" s="46" t="n">
        <f aca="false">WAHLDAT!Z42</f>
        <v>41294.5855925926</v>
      </c>
      <c r="X45" s="45" t="n">
        <f aca="false">WAHLDAT!AA42</f>
        <v>41294.5855925926</v>
      </c>
      <c r="Y45" s="46" t="n">
        <f aca="false">WAHLDAT!AA42</f>
        <v>41294.5855925926</v>
      </c>
    </row>
    <row r="46" s="75" customFormat="true" ht="11.25" hidden="false" customHeight="false" outlineLevel="0" collapsed="false">
      <c r="A46" s="71" t="n">
        <v>40420</v>
      </c>
      <c r="B46" s="72" t="s">
        <v>74</v>
      </c>
      <c r="C46" s="43" t="n">
        <f aca="false">WAHLDAT!C43</f>
        <v>1140</v>
      </c>
      <c r="D46" s="43" t="n">
        <f aca="false">WAHLDAT!D43</f>
        <v>615</v>
      </c>
      <c r="E46" s="44" t="n">
        <f aca="false">WAHLDAT!E43</f>
        <v>53.95</v>
      </c>
      <c r="F46" s="43" t="n">
        <f aca="false">WAHLDAT!F43</f>
        <v>16</v>
      </c>
      <c r="G46" s="44" t="n">
        <f aca="false">WAHLDAT!G43</f>
        <v>2.6</v>
      </c>
      <c r="H46" s="43" t="n">
        <f aca="false">WAHLDAT!H43</f>
        <v>599</v>
      </c>
      <c r="I46" s="44" t="n">
        <f aca="false">WAHLDAT!I43</f>
        <v>97.4</v>
      </c>
      <c r="J46" s="43" t="n">
        <f aca="false">WAHLDAT!J43</f>
        <v>146</v>
      </c>
      <c r="K46" s="44" t="n">
        <f aca="false">WAHLDAT!K43</f>
        <v>24.37</v>
      </c>
      <c r="L46" s="43" t="n">
        <f aca="false">WAHLDAT!L43</f>
        <v>453</v>
      </c>
      <c r="M46" s="44" t="n">
        <f aca="false">WAHLDAT!M43</f>
        <v>75.63</v>
      </c>
      <c r="N46" s="73" t="e">
        <f aca="false">#REF!</f>
        <v>#REF!</v>
      </c>
      <c r="O46" s="74" t="e">
        <f aca="false">#REF!</f>
        <v>#REF!</v>
      </c>
      <c r="P46" s="73" t="e">
        <f aca="false">#REF!</f>
        <v>#REF!</v>
      </c>
      <c r="Q46" s="74" t="e">
        <f aca="false">#REF!</f>
        <v>#REF!</v>
      </c>
      <c r="R46" s="73" t="e">
        <f aca="false">#REF!</f>
        <v>#REF!</v>
      </c>
      <c r="S46" s="74" t="e">
        <f aca="false">#REF!</f>
        <v>#REF!</v>
      </c>
      <c r="T46" s="73" t="e">
        <f aca="false">#REF!</f>
        <v>#REF!</v>
      </c>
      <c r="U46" s="74" t="e">
        <f aca="false">#REF!</f>
        <v>#REF!</v>
      </c>
      <c r="V46" s="45" t="n">
        <f aca="false">WAHLDAT!Z43</f>
        <v>41294.565522257</v>
      </c>
      <c r="W46" s="46" t="n">
        <f aca="false">WAHLDAT!Z43</f>
        <v>41294.565522257</v>
      </c>
      <c r="X46" s="45" t="n">
        <f aca="false">WAHLDAT!AA43</f>
        <v>41294.565522257</v>
      </c>
      <c r="Y46" s="46" t="n">
        <f aca="false">WAHLDAT!AA43</f>
        <v>41294.565522257</v>
      </c>
    </row>
    <row r="47" s="75" customFormat="true" ht="11.25" hidden="false" customHeight="false" outlineLevel="0" collapsed="false">
      <c r="A47" s="71" t="n">
        <v>40421</v>
      </c>
      <c r="B47" s="72" t="s">
        <v>75</v>
      </c>
      <c r="C47" s="43" t="n">
        <f aca="false">WAHLDAT!C44</f>
        <v>3738</v>
      </c>
      <c r="D47" s="43" t="n">
        <f aca="false">WAHLDAT!D44</f>
        <v>1531</v>
      </c>
      <c r="E47" s="44" t="n">
        <f aca="false">WAHLDAT!E44</f>
        <v>40.96</v>
      </c>
      <c r="F47" s="43" t="n">
        <f aca="false">WAHLDAT!F44</f>
        <v>44</v>
      </c>
      <c r="G47" s="44" t="n">
        <f aca="false">WAHLDAT!G44</f>
        <v>2.87</v>
      </c>
      <c r="H47" s="43" t="n">
        <f aca="false">WAHLDAT!H44</f>
        <v>1487</v>
      </c>
      <c r="I47" s="44" t="n">
        <f aca="false">WAHLDAT!I44</f>
        <v>97.13</v>
      </c>
      <c r="J47" s="43" t="n">
        <f aca="false">WAHLDAT!J44</f>
        <v>637</v>
      </c>
      <c r="K47" s="44" t="n">
        <f aca="false">WAHLDAT!K44</f>
        <v>42.84</v>
      </c>
      <c r="L47" s="43" t="n">
        <f aca="false">WAHLDAT!L44</f>
        <v>850</v>
      </c>
      <c r="M47" s="44" t="n">
        <f aca="false">WAHLDAT!M44</f>
        <v>57.16</v>
      </c>
      <c r="N47" s="73" t="e">
        <f aca="false">#REF!</f>
        <v>#REF!</v>
      </c>
      <c r="O47" s="74" t="e">
        <f aca="false">#REF!</f>
        <v>#REF!</v>
      </c>
      <c r="P47" s="73" t="e">
        <f aca="false">#REF!</f>
        <v>#REF!</v>
      </c>
      <c r="Q47" s="74" t="e">
        <f aca="false">#REF!</f>
        <v>#REF!</v>
      </c>
      <c r="R47" s="73" t="e">
        <f aca="false">#REF!</f>
        <v>#REF!</v>
      </c>
      <c r="S47" s="74" t="e">
        <f aca="false">#REF!</f>
        <v>#REF!</v>
      </c>
      <c r="T47" s="73" t="e">
        <f aca="false">#REF!</f>
        <v>#REF!</v>
      </c>
      <c r="U47" s="74" t="e">
        <f aca="false">#REF!</f>
        <v>#REF!</v>
      </c>
      <c r="V47" s="45" t="n">
        <f aca="false">WAHLDAT!Z44</f>
        <v>41294.5971753125</v>
      </c>
      <c r="W47" s="46" t="n">
        <f aca="false">WAHLDAT!Z44</f>
        <v>41294.5971753125</v>
      </c>
      <c r="X47" s="45" t="n">
        <f aca="false">WAHLDAT!AA44</f>
        <v>41294.5971753125</v>
      </c>
      <c r="Y47" s="46" t="n">
        <f aca="false">WAHLDAT!AA44</f>
        <v>41294.5971753125</v>
      </c>
    </row>
    <row r="48" s="75" customFormat="true" ht="11.25" hidden="false" customHeight="false" outlineLevel="0" collapsed="false">
      <c r="A48" s="71" t="n">
        <v>40422</v>
      </c>
      <c r="B48" s="72" t="s">
        <v>76</v>
      </c>
      <c r="C48" s="43" t="n">
        <f aca="false">WAHLDAT!C45</f>
        <v>1646</v>
      </c>
      <c r="D48" s="43" t="n">
        <f aca="false">WAHLDAT!D45</f>
        <v>681</v>
      </c>
      <c r="E48" s="44" t="n">
        <f aca="false">WAHLDAT!E45</f>
        <v>41.37</v>
      </c>
      <c r="F48" s="43" t="n">
        <f aca="false">WAHLDAT!F45</f>
        <v>16</v>
      </c>
      <c r="G48" s="44" t="n">
        <f aca="false">WAHLDAT!G45</f>
        <v>2.35</v>
      </c>
      <c r="H48" s="43" t="n">
        <f aca="false">WAHLDAT!H45</f>
        <v>665</v>
      </c>
      <c r="I48" s="44" t="n">
        <f aca="false">WAHLDAT!I45</f>
        <v>97.65</v>
      </c>
      <c r="J48" s="43" t="n">
        <f aca="false">WAHLDAT!J45</f>
        <v>216</v>
      </c>
      <c r="K48" s="44" t="n">
        <f aca="false">WAHLDAT!K45</f>
        <v>32.48</v>
      </c>
      <c r="L48" s="43" t="n">
        <f aca="false">WAHLDAT!L45</f>
        <v>449</v>
      </c>
      <c r="M48" s="44" t="n">
        <f aca="false">WAHLDAT!M45</f>
        <v>67.52</v>
      </c>
      <c r="N48" s="73" t="e">
        <f aca="false">#REF!</f>
        <v>#REF!</v>
      </c>
      <c r="O48" s="74" t="e">
        <f aca="false">#REF!</f>
        <v>#REF!</v>
      </c>
      <c r="P48" s="73" t="e">
        <f aca="false">#REF!</f>
        <v>#REF!</v>
      </c>
      <c r="Q48" s="74" t="e">
        <f aca="false">#REF!</f>
        <v>#REF!</v>
      </c>
      <c r="R48" s="73" t="e">
        <f aca="false">#REF!</f>
        <v>#REF!</v>
      </c>
      <c r="S48" s="74" t="e">
        <f aca="false">#REF!</f>
        <v>#REF!</v>
      </c>
      <c r="T48" s="73" t="e">
        <f aca="false">#REF!</f>
        <v>#REF!</v>
      </c>
      <c r="U48" s="74" t="e">
        <f aca="false">#REF!</f>
        <v>#REF!</v>
      </c>
      <c r="V48" s="45" t="n">
        <f aca="false">WAHLDAT!Z45</f>
        <v>41294.6175422454</v>
      </c>
      <c r="W48" s="46" t="n">
        <f aca="false">WAHLDAT!Z45</f>
        <v>41294.6175422454</v>
      </c>
      <c r="X48" s="45" t="n">
        <f aca="false">WAHLDAT!AA45</f>
        <v>41294.6175422454</v>
      </c>
      <c r="Y48" s="46" t="n">
        <f aca="false">WAHLDAT!AA45</f>
        <v>41294.6175422454</v>
      </c>
    </row>
    <row r="49" s="75" customFormat="true" ht="11.25" hidden="false" customHeight="false" outlineLevel="0" collapsed="false">
      <c r="A49" s="71" t="n">
        <v>40423</v>
      </c>
      <c r="B49" s="72" t="s">
        <v>77</v>
      </c>
      <c r="C49" s="43" t="n">
        <f aca="false">WAHLDAT!C46</f>
        <v>926</v>
      </c>
      <c r="D49" s="43" t="n">
        <f aca="false">WAHLDAT!D46</f>
        <v>545</v>
      </c>
      <c r="E49" s="44" t="n">
        <f aca="false">WAHLDAT!E46</f>
        <v>58.86</v>
      </c>
      <c r="F49" s="43" t="n">
        <f aca="false">WAHLDAT!F46</f>
        <v>20</v>
      </c>
      <c r="G49" s="44" t="n">
        <f aca="false">WAHLDAT!G46</f>
        <v>3.67</v>
      </c>
      <c r="H49" s="43" t="n">
        <f aca="false">WAHLDAT!H46</f>
        <v>525</v>
      </c>
      <c r="I49" s="44" t="n">
        <f aca="false">WAHLDAT!I46</f>
        <v>96.33</v>
      </c>
      <c r="J49" s="43" t="n">
        <f aca="false">WAHLDAT!J46</f>
        <v>168</v>
      </c>
      <c r="K49" s="44" t="n">
        <f aca="false">WAHLDAT!K46</f>
        <v>32</v>
      </c>
      <c r="L49" s="43" t="n">
        <f aca="false">WAHLDAT!L46</f>
        <v>357</v>
      </c>
      <c r="M49" s="44" t="n">
        <f aca="false">WAHLDAT!M46</f>
        <v>68</v>
      </c>
      <c r="N49" s="73" t="e">
        <f aca="false">#REF!</f>
        <v>#REF!</v>
      </c>
      <c r="O49" s="74" t="e">
        <f aca="false">#REF!</f>
        <v>#REF!</v>
      </c>
      <c r="P49" s="73" t="e">
        <f aca="false">#REF!</f>
        <v>#REF!</v>
      </c>
      <c r="Q49" s="74" t="e">
        <f aca="false">#REF!</f>
        <v>#REF!</v>
      </c>
      <c r="R49" s="73" t="e">
        <f aca="false">#REF!</f>
        <v>#REF!</v>
      </c>
      <c r="S49" s="74" t="e">
        <f aca="false">#REF!</f>
        <v>#REF!</v>
      </c>
      <c r="T49" s="73" t="e">
        <f aca="false">#REF!</f>
        <v>#REF!</v>
      </c>
      <c r="U49" s="74" t="e">
        <f aca="false">#REF!</f>
        <v>#REF!</v>
      </c>
      <c r="V49" s="45" t="n">
        <f aca="false">WAHLDAT!Z46</f>
        <v>41294.5810501157</v>
      </c>
      <c r="W49" s="46" t="n">
        <f aca="false">WAHLDAT!Z46</f>
        <v>41294.5810501157</v>
      </c>
      <c r="X49" s="45" t="n">
        <f aca="false">WAHLDAT!AA46</f>
        <v>41294.5810501157</v>
      </c>
      <c r="Y49" s="46" t="n">
        <f aca="false">WAHLDAT!AA46</f>
        <v>41294.5810501157</v>
      </c>
    </row>
    <row r="50" s="75" customFormat="true" ht="11.25" hidden="false" customHeight="false" outlineLevel="0" collapsed="false">
      <c r="A50" s="71" t="n">
        <v>40424</v>
      </c>
      <c r="B50" s="72" t="s">
        <v>78</v>
      </c>
      <c r="C50" s="43" t="n">
        <f aca="false">WAHLDAT!C47</f>
        <v>749</v>
      </c>
      <c r="D50" s="43" t="n">
        <f aca="false">WAHLDAT!D47</f>
        <v>390</v>
      </c>
      <c r="E50" s="44" t="n">
        <f aca="false">WAHLDAT!E47</f>
        <v>52.07</v>
      </c>
      <c r="F50" s="43" t="n">
        <f aca="false">WAHLDAT!F47</f>
        <v>12</v>
      </c>
      <c r="G50" s="44" t="n">
        <f aca="false">WAHLDAT!G47</f>
        <v>3.08</v>
      </c>
      <c r="H50" s="43" t="n">
        <f aca="false">WAHLDAT!H47</f>
        <v>378</v>
      </c>
      <c r="I50" s="44" t="n">
        <f aca="false">WAHLDAT!I47</f>
        <v>96.92</v>
      </c>
      <c r="J50" s="43" t="n">
        <f aca="false">WAHLDAT!J47</f>
        <v>100</v>
      </c>
      <c r="K50" s="44" t="n">
        <f aca="false">WAHLDAT!K47</f>
        <v>26.46</v>
      </c>
      <c r="L50" s="43" t="n">
        <f aca="false">WAHLDAT!L47</f>
        <v>278</v>
      </c>
      <c r="M50" s="44" t="n">
        <f aca="false">WAHLDAT!M47</f>
        <v>73.54</v>
      </c>
      <c r="N50" s="73" t="e">
        <f aca="false">#REF!</f>
        <v>#REF!</v>
      </c>
      <c r="O50" s="74" t="e">
        <f aca="false">#REF!</f>
        <v>#REF!</v>
      </c>
      <c r="P50" s="73" t="e">
        <f aca="false">#REF!</f>
        <v>#REF!</v>
      </c>
      <c r="Q50" s="74" t="e">
        <f aca="false">#REF!</f>
        <v>#REF!</v>
      </c>
      <c r="R50" s="73" t="e">
        <f aca="false">#REF!</f>
        <v>#REF!</v>
      </c>
      <c r="S50" s="74" t="e">
        <f aca="false">#REF!</f>
        <v>#REF!</v>
      </c>
      <c r="T50" s="73" t="e">
        <f aca="false">#REF!</f>
        <v>#REF!</v>
      </c>
      <c r="U50" s="74" t="e">
        <f aca="false">#REF!</f>
        <v>#REF!</v>
      </c>
      <c r="V50" s="45" t="n">
        <f aca="false">WAHLDAT!Z47</f>
        <v>41294.5291448727</v>
      </c>
      <c r="W50" s="46" t="n">
        <f aca="false">WAHLDAT!Z47</f>
        <v>41294.5291448727</v>
      </c>
      <c r="X50" s="45" t="n">
        <f aca="false">WAHLDAT!AA47</f>
        <v>41294.5291448727</v>
      </c>
      <c r="Y50" s="46" t="n">
        <f aca="false">WAHLDAT!AA47</f>
        <v>41294.5291448727</v>
      </c>
    </row>
    <row r="51" s="75" customFormat="true" ht="11.25" hidden="false" customHeight="false" outlineLevel="0" collapsed="false">
      <c r="A51" s="71" t="n">
        <v>40425</v>
      </c>
      <c r="B51" s="72" t="s">
        <v>79</v>
      </c>
      <c r="C51" s="43" t="n">
        <f aca="false">WAHLDAT!C48</f>
        <v>1237</v>
      </c>
      <c r="D51" s="43" t="n">
        <f aca="false">WAHLDAT!D48</f>
        <v>638</v>
      </c>
      <c r="E51" s="44" t="n">
        <f aca="false">WAHLDAT!E48</f>
        <v>51.58</v>
      </c>
      <c r="F51" s="43" t="n">
        <f aca="false">WAHLDAT!F48</f>
        <v>12</v>
      </c>
      <c r="G51" s="44" t="n">
        <f aca="false">WAHLDAT!G48</f>
        <v>1.88</v>
      </c>
      <c r="H51" s="43" t="n">
        <f aca="false">WAHLDAT!H48</f>
        <v>626</v>
      </c>
      <c r="I51" s="44" t="n">
        <f aca="false">WAHLDAT!I48</f>
        <v>98.12</v>
      </c>
      <c r="J51" s="43" t="n">
        <f aca="false">WAHLDAT!J48</f>
        <v>233</v>
      </c>
      <c r="K51" s="44" t="n">
        <f aca="false">WAHLDAT!K48</f>
        <v>37.22</v>
      </c>
      <c r="L51" s="43" t="n">
        <f aca="false">WAHLDAT!L48</f>
        <v>393</v>
      </c>
      <c r="M51" s="44" t="n">
        <f aca="false">WAHLDAT!M48</f>
        <v>62.78</v>
      </c>
      <c r="N51" s="73" t="e">
        <f aca="false">#REF!</f>
        <v>#REF!</v>
      </c>
      <c r="O51" s="74" t="e">
        <f aca="false">#REF!</f>
        <v>#REF!</v>
      </c>
      <c r="P51" s="73" t="e">
        <f aca="false">#REF!</f>
        <v>#REF!</v>
      </c>
      <c r="Q51" s="74" t="e">
        <f aca="false">#REF!</f>
        <v>#REF!</v>
      </c>
      <c r="R51" s="73" t="e">
        <f aca="false">#REF!</f>
        <v>#REF!</v>
      </c>
      <c r="S51" s="74" t="e">
        <f aca="false">#REF!</f>
        <v>#REF!</v>
      </c>
      <c r="T51" s="73" t="e">
        <f aca="false">#REF!</f>
        <v>#REF!</v>
      </c>
      <c r="U51" s="74" t="e">
        <f aca="false">#REF!</f>
        <v>#REF!</v>
      </c>
      <c r="V51" s="45" t="n">
        <f aca="false">WAHLDAT!Z48</f>
        <v>41294.5602996528</v>
      </c>
      <c r="W51" s="46" t="n">
        <f aca="false">WAHLDAT!Z48</f>
        <v>41294.5602996528</v>
      </c>
      <c r="X51" s="45" t="n">
        <f aca="false">WAHLDAT!AA48</f>
        <v>41294.5602996528</v>
      </c>
      <c r="Y51" s="46" t="n">
        <f aca="false">WAHLDAT!AA48</f>
        <v>41294.5602996528</v>
      </c>
    </row>
    <row r="52" s="75" customFormat="true" ht="11.25" hidden="false" customHeight="false" outlineLevel="0" collapsed="false">
      <c r="A52" s="71" t="n">
        <v>40426</v>
      </c>
      <c r="B52" s="72" t="s">
        <v>80</v>
      </c>
      <c r="C52" s="43" t="n">
        <f aca="false">WAHLDAT!C49</f>
        <v>2175</v>
      </c>
      <c r="D52" s="43" t="n">
        <f aca="false">WAHLDAT!D49</f>
        <v>1168</v>
      </c>
      <c r="E52" s="44" t="n">
        <f aca="false">WAHLDAT!E49</f>
        <v>53.7</v>
      </c>
      <c r="F52" s="43" t="n">
        <f aca="false">WAHLDAT!F49</f>
        <v>29</v>
      </c>
      <c r="G52" s="44" t="n">
        <f aca="false">WAHLDAT!G49</f>
        <v>2.48</v>
      </c>
      <c r="H52" s="43" t="n">
        <f aca="false">WAHLDAT!H49</f>
        <v>1139</v>
      </c>
      <c r="I52" s="44" t="n">
        <f aca="false">WAHLDAT!I49</f>
        <v>97.52</v>
      </c>
      <c r="J52" s="43" t="n">
        <f aca="false">WAHLDAT!J49</f>
        <v>393</v>
      </c>
      <c r="K52" s="44" t="n">
        <f aca="false">WAHLDAT!K49</f>
        <v>34.5</v>
      </c>
      <c r="L52" s="43" t="n">
        <f aca="false">WAHLDAT!L49</f>
        <v>746</v>
      </c>
      <c r="M52" s="44" t="n">
        <f aca="false">WAHLDAT!M49</f>
        <v>65.5</v>
      </c>
      <c r="N52" s="73" t="e">
        <f aca="false">#REF!</f>
        <v>#REF!</v>
      </c>
      <c r="O52" s="74" t="e">
        <f aca="false">#REF!</f>
        <v>#REF!</v>
      </c>
      <c r="P52" s="73" t="e">
        <f aca="false">#REF!</f>
        <v>#REF!</v>
      </c>
      <c r="Q52" s="74" t="e">
        <f aca="false">#REF!</f>
        <v>#REF!</v>
      </c>
      <c r="R52" s="73" t="e">
        <f aca="false">#REF!</f>
        <v>#REF!</v>
      </c>
      <c r="S52" s="74" t="e">
        <f aca="false">#REF!</f>
        <v>#REF!</v>
      </c>
      <c r="T52" s="73" t="e">
        <f aca="false">#REF!</f>
        <v>#REF!</v>
      </c>
      <c r="U52" s="74" t="e">
        <f aca="false">#REF!</f>
        <v>#REF!</v>
      </c>
      <c r="V52" s="45" t="n">
        <f aca="false">WAHLDAT!Z49</f>
        <v>41294.5678048264</v>
      </c>
      <c r="W52" s="46" t="n">
        <f aca="false">WAHLDAT!Z49</f>
        <v>41294.5678048264</v>
      </c>
      <c r="X52" s="45" t="n">
        <f aca="false">WAHLDAT!AA49</f>
        <v>41294.5678048264</v>
      </c>
      <c r="Y52" s="46" t="n">
        <f aca="false">WAHLDAT!AA49</f>
        <v>41294.5678048264</v>
      </c>
    </row>
    <row r="53" s="75" customFormat="true" ht="11.25" hidden="false" customHeight="false" outlineLevel="0" collapsed="false">
      <c r="A53" s="76" t="n">
        <v>40427</v>
      </c>
      <c r="B53" s="77" t="s">
        <v>81</v>
      </c>
      <c r="C53" s="43" t="n">
        <f aca="false">WAHLDAT!C50</f>
        <v>1740</v>
      </c>
      <c r="D53" s="43" t="n">
        <f aca="false">WAHLDAT!D50</f>
        <v>854</v>
      </c>
      <c r="E53" s="44" t="n">
        <f aca="false">WAHLDAT!E50</f>
        <v>49.08</v>
      </c>
      <c r="F53" s="43" t="n">
        <f aca="false">WAHLDAT!F50</f>
        <v>29</v>
      </c>
      <c r="G53" s="44" t="n">
        <f aca="false">WAHLDAT!G50</f>
        <v>3.4</v>
      </c>
      <c r="H53" s="43" t="n">
        <f aca="false">WAHLDAT!H50</f>
        <v>825</v>
      </c>
      <c r="I53" s="44" t="n">
        <f aca="false">WAHLDAT!I50</f>
        <v>96.6</v>
      </c>
      <c r="J53" s="43" t="n">
        <f aca="false">WAHLDAT!J50</f>
        <v>269</v>
      </c>
      <c r="K53" s="44" t="n">
        <f aca="false">WAHLDAT!K50</f>
        <v>32.61</v>
      </c>
      <c r="L53" s="43" t="n">
        <f aca="false">WAHLDAT!L50</f>
        <v>556</v>
      </c>
      <c r="M53" s="44" t="n">
        <f aca="false">WAHLDAT!M50</f>
        <v>67.39</v>
      </c>
      <c r="N53" s="73" t="e">
        <f aca="false">#REF!</f>
        <v>#REF!</v>
      </c>
      <c r="O53" s="74" t="e">
        <f aca="false">#REF!</f>
        <v>#REF!</v>
      </c>
      <c r="P53" s="73" t="e">
        <f aca="false">#REF!</f>
        <v>#REF!</v>
      </c>
      <c r="Q53" s="74" t="e">
        <f aca="false">#REF!</f>
        <v>#REF!</v>
      </c>
      <c r="R53" s="73" t="e">
        <f aca="false">#REF!</f>
        <v>#REF!</v>
      </c>
      <c r="S53" s="74" t="e">
        <f aca="false">#REF!</f>
        <v>#REF!</v>
      </c>
      <c r="T53" s="73" t="e">
        <f aca="false">#REF!</f>
        <v>#REF!</v>
      </c>
      <c r="U53" s="74" t="e">
        <f aca="false">#REF!</f>
        <v>#REF!</v>
      </c>
      <c r="V53" s="45" t="n">
        <f aca="false">WAHLDAT!Z50</f>
        <v>41294.5858225695</v>
      </c>
      <c r="W53" s="46" t="n">
        <f aca="false">WAHLDAT!Z50</f>
        <v>41294.5858225695</v>
      </c>
      <c r="X53" s="45" t="n">
        <f aca="false">WAHLDAT!AA50</f>
        <v>41294.5858225695</v>
      </c>
      <c r="Y53" s="46" t="n">
        <f aca="false">WAHLDAT!AA50</f>
        <v>41294.5858225695</v>
      </c>
    </row>
    <row r="54" s="75" customFormat="true" ht="11.25" hidden="false" customHeight="false" outlineLevel="0" collapsed="false">
      <c r="A54" s="76" t="n">
        <v>40428</v>
      </c>
      <c r="B54" s="77" t="s">
        <v>82</v>
      </c>
      <c r="C54" s="43" t="n">
        <f aca="false">WAHLDAT!C51</f>
        <v>2385</v>
      </c>
      <c r="D54" s="43" t="n">
        <f aca="false">WAHLDAT!D51</f>
        <v>1079</v>
      </c>
      <c r="E54" s="44" t="n">
        <f aca="false">WAHLDAT!E51</f>
        <v>45.24</v>
      </c>
      <c r="F54" s="43" t="n">
        <f aca="false">WAHLDAT!F51</f>
        <v>28</v>
      </c>
      <c r="G54" s="44" t="n">
        <f aca="false">WAHLDAT!G51</f>
        <v>2.59</v>
      </c>
      <c r="H54" s="43" t="n">
        <f aca="false">WAHLDAT!H51</f>
        <v>1051</v>
      </c>
      <c r="I54" s="44" t="n">
        <f aca="false">WAHLDAT!I51</f>
        <v>97.41</v>
      </c>
      <c r="J54" s="43" t="n">
        <f aca="false">WAHLDAT!J51</f>
        <v>368</v>
      </c>
      <c r="K54" s="44" t="n">
        <f aca="false">WAHLDAT!K51</f>
        <v>35.01</v>
      </c>
      <c r="L54" s="43" t="n">
        <f aca="false">WAHLDAT!L51</f>
        <v>683</v>
      </c>
      <c r="M54" s="44" t="n">
        <f aca="false">WAHLDAT!M51</f>
        <v>64.99</v>
      </c>
      <c r="N54" s="73" t="e">
        <f aca="false">#REF!</f>
        <v>#REF!</v>
      </c>
      <c r="O54" s="74" t="e">
        <f aca="false">#REF!</f>
        <v>#REF!</v>
      </c>
      <c r="P54" s="73" t="e">
        <f aca="false">#REF!</f>
        <v>#REF!</v>
      </c>
      <c r="Q54" s="74" t="e">
        <f aca="false">#REF!</f>
        <v>#REF!</v>
      </c>
      <c r="R54" s="73" t="e">
        <f aca="false">#REF!</f>
        <v>#REF!</v>
      </c>
      <c r="S54" s="74" t="e">
        <f aca="false">#REF!</f>
        <v>#REF!</v>
      </c>
      <c r="T54" s="73" t="e">
        <f aca="false">#REF!</f>
        <v>#REF!</v>
      </c>
      <c r="U54" s="74" t="e">
        <f aca="false">#REF!</f>
        <v>#REF!</v>
      </c>
      <c r="V54" s="45" t="n">
        <f aca="false">WAHLDAT!Z51</f>
        <v>41294.5661018171</v>
      </c>
      <c r="W54" s="46" t="n">
        <f aca="false">WAHLDAT!Z51</f>
        <v>41294.5661018171</v>
      </c>
      <c r="X54" s="45" t="n">
        <f aca="false">WAHLDAT!AA51</f>
        <v>41294.5661018171</v>
      </c>
      <c r="Y54" s="46" t="n">
        <f aca="false">WAHLDAT!AA51</f>
        <v>41294.5661018171</v>
      </c>
    </row>
    <row r="55" s="75" customFormat="true" ht="11.25" hidden="false" customHeight="false" outlineLevel="0" collapsed="false">
      <c r="A55" s="71" t="n">
        <v>40429</v>
      </c>
      <c r="B55" s="72" t="s">
        <v>83</v>
      </c>
      <c r="C55" s="43" t="n">
        <f aca="false">WAHLDAT!C52</f>
        <v>759</v>
      </c>
      <c r="D55" s="43" t="n">
        <f aca="false">WAHLDAT!D52</f>
        <v>403</v>
      </c>
      <c r="E55" s="44" t="n">
        <f aca="false">WAHLDAT!E52</f>
        <v>53.1</v>
      </c>
      <c r="F55" s="43" t="n">
        <f aca="false">WAHLDAT!F52</f>
        <v>16</v>
      </c>
      <c r="G55" s="44" t="n">
        <f aca="false">WAHLDAT!G52</f>
        <v>3.97</v>
      </c>
      <c r="H55" s="43" t="n">
        <f aca="false">WAHLDAT!H52</f>
        <v>387</v>
      </c>
      <c r="I55" s="44" t="n">
        <f aca="false">WAHLDAT!I52</f>
        <v>96.03</v>
      </c>
      <c r="J55" s="43" t="n">
        <f aca="false">WAHLDAT!J52</f>
        <v>112</v>
      </c>
      <c r="K55" s="44" t="n">
        <f aca="false">WAHLDAT!K52</f>
        <v>28.94</v>
      </c>
      <c r="L55" s="43" t="n">
        <f aca="false">WAHLDAT!L52</f>
        <v>275</v>
      </c>
      <c r="M55" s="44" t="n">
        <f aca="false">WAHLDAT!M52</f>
        <v>71.06</v>
      </c>
      <c r="N55" s="73" t="e">
        <f aca="false">#REF!</f>
        <v>#REF!</v>
      </c>
      <c r="O55" s="74" t="e">
        <f aca="false">#REF!</f>
        <v>#REF!</v>
      </c>
      <c r="P55" s="73" t="e">
        <f aca="false">#REF!</f>
        <v>#REF!</v>
      </c>
      <c r="Q55" s="74" t="e">
        <f aca="false">#REF!</f>
        <v>#REF!</v>
      </c>
      <c r="R55" s="73" t="e">
        <f aca="false">#REF!</f>
        <v>#REF!</v>
      </c>
      <c r="S55" s="74" t="e">
        <f aca="false">#REF!</f>
        <v>#REF!</v>
      </c>
      <c r="T55" s="73" t="e">
        <f aca="false">#REF!</f>
        <v>#REF!</v>
      </c>
      <c r="U55" s="74" t="e">
        <f aca="false">#REF!</f>
        <v>#REF!</v>
      </c>
      <c r="V55" s="45" t="n">
        <f aca="false">WAHLDAT!Z52</f>
        <v>41294.5279863079</v>
      </c>
      <c r="W55" s="46" t="n">
        <f aca="false">WAHLDAT!Z52</f>
        <v>41294.5279863079</v>
      </c>
      <c r="X55" s="45" t="n">
        <f aca="false">WAHLDAT!AA52</f>
        <v>41294.5279863079</v>
      </c>
      <c r="Y55" s="46" t="n">
        <f aca="false">WAHLDAT!AA52</f>
        <v>41294.5279863079</v>
      </c>
    </row>
    <row r="56" s="75" customFormat="true" ht="11.25" hidden="false" customHeight="false" outlineLevel="0" collapsed="false">
      <c r="A56" s="71" t="n">
        <v>40430</v>
      </c>
      <c r="B56" s="72" t="s">
        <v>84</v>
      </c>
      <c r="C56" s="43" t="n">
        <f aca="false">WAHLDAT!C53</f>
        <v>701</v>
      </c>
      <c r="D56" s="43" t="n">
        <f aca="false">WAHLDAT!D53</f>
        <v>392</v>
      </c>
      <c r="E56" s="44" t="n">
        <f aca="false">WAHLDAT!E53</f>
        <v>55.92</v>
      </c>
      <c r="F56" s="43" t="n">
        <f aca="false">WAHLDAT!F53</f>
        <v>9</v>
      </c>
      <c r="G56" s="44" t="n">
        <f aca="false">WAHLDAT!G53</f>
        <v>2.3</v>
      </c>
      <c r="H56" s="43" t="n">
        <f aca="false">WAHLDAT!H53</f>
        <v>383</v>
      </c>
      <c r="I56" s="44" t="n">
        <f aca="false">WAHLDAT!I53</f>
        <v>97.7</v>
      </c>
      <c r="J56" s="43" t="n">
        <f aca="false">WAHLDAT!J53</f>
        <v>138</v>
      </c>
      <c r="K56" s="44" t="n">
        <f aca="false">WAHLDAT!K53</f>
        <v>36.03</v>
      </c>
      <c r="L56" s="43" t="n">
        <f aca="false">WAHLDAT!L53</f>
        <v>245</v>
      </c>
      <c r="M56" s="44" t="n">
        <f aca="false">WAHLDAT!M53</f>
        <v>63.97</v>
      </c>
      <c r="N56" s="73" t="e">
        <f aca="false">#REF!</f>
        <v>#REF!</v>
      </c>
      <c r="O56" s="74" t="e">
        <f aca="false">#REF!</f>
        <v>#REF!</v>
      </c>
      <c r="P56" s="73" t="e">
        <f aca="false">#REF!</f>
        <v>#REF!</v>
      </c>
      <c r="Q56" s="74" t="e">
        <f aca="false">#REF!</f>
        <v>#REF!</v>
      </c>
      <c r="R56" s="73" t="e">
        <f aca="false">#REF!</f>
        <v>#REF!</v>
      </c>
      <c r="S56" s="74" t="e">
        <f aca="false">#REF!</f>
        <v>#REF!</v>
      </c>
      <c r="T56" s="73" t="e">
        <f aca="false">#REF!</f>
        <v>#REF!</v>
      </c>
      <c r="U56" s="74" t="e">
        <f aca="false">#REF!</f>
        <v>#REF!</v>
      </c>
      <c r="V56" s="45" t="n">
        <f aca="false">WAHLDAT!Z53</f>
        <v>41294.5285402431</v>
      </c>
      <c r="W56" s="46" t="n">
        <f aca="false">WAHLDAT!Z53</f>
        <v>41294.5285402431</v>
      </c>
      <c r="X56" s="45" t="n">
        <f aca="false">WAHLDAT!AA53</f>
        <v>41294.5285402431</v>
      </c>
      <c r="Y56" s="46" t="n">
        <f aca="false">WAHLDAT!AA53</f>
        <v>41294.5285402431</v>
      </c>
    </row>
    <row r="57" s="75" customFormat="true" ht="11.25" hidden="false" customHeight="false" outlineLevel="0" collapsed="false">
      <c r="A57" s="71" t="n">
        <v>40431</v>
      </c>
      <c r="B57" s="72" t="s">
        <v>85</v>
      </c>
      <c r="C57" s="43" t="n">
        <f aca="false">WAHLDAT!C54</f>
        <v>749</v>
      </c>
      <c r="D57" s="43" t="n">
        <f aca="false">WAHLDAT!D54</f>
        <v>389</v>
      </c>
      <c r="E57" s="44" t="n">
        <f aca="false">WAHLDAT!E54</f>
        <v>51.94</v>
      </c>
      <c r="F57" s="43" t="n">
        <f aca="false">WAHLDAT!F54</f>
        <v>10</v>
      </c>
      <c r="G57" s="44" t="n">
        <f aca="false">WAHLDAT!G54</f>
        <v>2.57</v>
      </c>
      <c r="H57" s="43" t="n">
        <f aca="false">WAHLDAT!H54</f>
        <v>379</v>
      </c>
      <c r="I57" s="44" t="n">
        <f aca="false">WAHLDAT!I54</f>
        <v>97.43</v>
      </c>
      <c r="J57" s="43" t="n">
        <f aca="false">WAHLDAT!J54</f>
        <v>156</v>
      </c>
      <c r="K57" s="44" t="n">
        <f aca="false">WAHLDAT!K54</f>
        <v>41.16</v>
      </c>
      <c r="L57" s="43" t="n">
        <f aca="false">WAHLDAT!L54</f>
        <v>223</v>
      </c>
      <c r="M57" s="44" t="n">
        <f aca="false">WAHLDAT!M54</f>
        <v>58.84</v>
      </c>
      <c r="N57" s="73" t="e">
        <f aca="false">#REF!</f>
        <v>#REF!</v>
      </c>
      <c r="O57" s="74" t="e">
        <f aca="false">#REF!</f>
        <v>#REF!</v>
      </c>
      <c r="P57" s="73" t="e">
        <f aca="false">#REF!</f>
        <v>#REF!</v>
      </c>
      <c r="Q57" s="74" t="e">
        <f aca="false">#REF!</f>
        <v>#REF!</v>
      </c>
      <c r="R57" s="73" t="e">
        <f aca="false">#REF!</f>
        <v>#REF!</v>
      </c>
      <c r="S57" s="74" t="e">
        <f aca="false">#REF!</f>
        <v>#REF!</v>
      </c>
      <c r="T57" s="73" t="e">
        <f aca="false">#REF!</f>
        <v>#REF!</v>
      </c>
      <c r="U57" s="74" t="e">
        <f aca="false">#REF!</f>
        <v>#REF!</v>
      </c>
      <c r="V57" s="45" t="n">
        <f aca="false">WAHLDAT!Z54</f>
        <v>41294.5417809838</v>
      </c>
      <c r="W57" s="46" t="n">
        <f aca="false">WAHLDAT!Z54</f>
        <v>41294.5417809838</v>
      </c>
      <c r="X57" s="45" t="n">
        <f aca="false">WAHLDAT!AA54</f>
        <v>41294.5417809838</v>
      </c>
      <c r="Y57" s="46" t="n">
        <f aca="false">WAHLDAT!AA54</f>
        <v>41294.5417809838</v>
      </c>
    </row>
    <row r="58" s="75" customFormat="true" ht="11.25" hidden="false" customHeight="false" outlineLevel="0" collapsed="false">
      <c r="A58" s="71" t="n">
        <v>40432</v>
      </c>
      <c r="B58" s="72" t="s">
        <v>86</v>
      </c>
      <c r="C58" s="43" t="n">
        <f aca="false">WAHLDAT!C55</f>
        <v>1286</v>
      </c>
      <c r="D58" s="43" t="n">
        <f aca="false">WAHLDAT!D55</f>
        <v>701</v>
      </c>
      <c r="E58" s="44" t="n">
        <f aca="false">WAHLDAT!E55</f>
        <v>54.51</v>
      </c>
      <c r="F58" s="43" t="n">
        <f aca="false">WAHLDAT!F55</f>
        <v>8</v>
      </c>
      <c r="G58" s="44" t="n">
        <f aca="false">WAHLDAT!G55</f>
        <v>1.14</v>
      </c>
      <c r="H58" s="43" t="n">
        <f aca="false">WAHLDAT!H55</f>
        <v>693</v>
      </c>
      <c r="I58" s="44" t="n">
        <f aca="false">WAHLDAT!I55</f>
        <v>98.86</v>
      </c>
      <c r="J58" s="43" t="n">
        <f aca="false">WAHLDAT!J55</f>
        <v>173</v>
      </c>
      <c r="K58" s="44" t="n">
        <f aca="false">WAHLDAT!K55</f>
        <v>24.96</v>
      </c>
      <c r="L58" s="43" t="n">
        <f aca="false">WAHLDAT!L55</f>
        <v>520</v>
      </c>
      <c r="M58" s="44" t="n">
        <f aca="false">WAHLDAT!M55</f>
        <v>75.04</v>
      </c>
      <c r="N58" s="73" t="e">
        <f aca="false">#REF!</f>
        <v>#REF!</v>
      </c>
      <c r="O58" s="74" t="e">
        <f aca="false">#REF!</f>
        <v>#REF!</v>
      </c>
      <c r="P58" s="73" t="e">
        <f aca="false">#REF!</f>
        <v>#REF!</v>
      </c>
      <c r="Q58" s="74" t="e">
        <f aca="false">#REF!</f>
        <v>#REF!</v>
      </c>
      <c r="R58" s="73" t="e">
        <f aca="false">#REF!</f>
        <v>#REF!</v>
      </c>
      <c r="S58" s="74" t="e">
        <f aca="false">#REF!</f>
        <v>#REF!</v>
      </c>
      <c r="T58" s="73" t="e">
        <f aca="false">#REF!</f>
        <v>#REF!</v>
      </c>
      <c r="U58" s="74" t="e">
        <f aca="false">#REF!</f>
        <v>#REF!</v>
      </c>
      <c r="V58" s="45" t="n">
        <f aca="false">WAHLDAT!Z55</f>
        <v>41294.585700382</v>
      </c>
      <c r="W58" s="46" t="n">
        <f aca="false">WAHLDAT!Z55</f>
        <v>41294.585700382</v>
      </c>
      <c r="X58" s="45" t="n">
        <f aca="false">WAHLDAT!AA55</f>
        <v>41294.585700382</v>
      </c>
      <c r="Y58" s="46" t="n">
        <f aca="false">WAHLDAT!AA55</f>
        <v>41294.585700382</v>
      </c>
    </row>
    <row r="59" s="75" customFormat="true" ht="11.25" hidden="false" customHeight="false" outlineLevel="0" collapsed="false">
      <c r="A59" s="71" t="n">
        <v>40433</v>
      </c>
      <c r="B59" s="72" t="s">
        <v>87</v>
      </c>
      <c r="C59" s="43" t="n">
        <f aca="false">WAHLDAT!C56</f>
        <v>780</v>
      </c>
      <c r="D59" s="43" t="n">
        <f aca="false">WAHLDAT!D56</f>
        <v>461</v>
      </c>
      <c r="E59" s="44" t="n">
        <f aca="false">WAHLDAT!E56</f>
        <v>59.1</v>
      </c>
      <c r="F59" s="43" t="n">
        <f aca="false">WAHLDAT!F56</f>
        <v>10</v>
      </c>
      <c r="G59" s="44" t="n">
        <f aca="false">WAHLDAT!G56</f>
        <v>2.17</v>
      </c>
      <c r="H59" s="43" t="n">
        <f aca="false">WAHLDAT!H56</f>
        <v>451</v>
      </c>
      <c r="I59" s="44" t="n">
        <f aca="false">WAHLDAT!I56</f>
        <v>97.83</v>
      </c>
      <c r="J59" s="43" t="n">
        <f aca="false">WAHLDAT!J56</f>
        <v>112</v>
      </c>
      <c r="K59" s="44" t="n">
        <f aca="false">WAHLDAT!K56</f>
        <v>24.83</v>
      </c>
      <c r="L59" s="43" t="n">
        <f aca="false">WAHLDAT!L56</f>
        <v>339</v>
      </c>
      <c r="M59" s="44" t="n">
        <f aca="false">WAHLDAT!M56</f>
        <v>75.17</v>
      </c>
      <c r="N59" s="73" t="e">
        <f aca="false">#REF!</f>
        <v>#REF!</v>
      </c>
      <c r="O59" s="74" t="e">
        <f aca="false">#REF!</f>
        <v>#REF!</v>
      </c>
      <c r="P59" s="73" t="e">
        <f aca="false">#REF!</f>
        <v>#REF!</v>
      </c>
      <c r="Q59" s="74" t="e">
        <f aca="false">#REF!</f>
        <v>#REF!</v>
      </c>
      <c r="R59" s="73" t="e">
        <f aca="false">#REF!</f>
        <v>#REF!</v>
      </c>
      <c r="S59" s="74" t="e">
        <f aca="false">#REF!</f>
        <v>#REF!</v>
      </c>
      <c r="T59" s="73" t="e">
        <f aca="false">#REF!</f>
        <v>#REF!</v>
      </c>
      <c r="U59" s="74" t="e">
        <f aca="false">#REF!</f>
        <v>#REF!</v>
      </c>
      <c r="V59" s="45" t="n">
        <f aca="false">WAHLDAT!Z56</f>
        <v>41294.5293421644</v>
      </c>
      <c r="W59" s="46" t="n">
        <f aca="false">WAHLDAT!Z56</f>
        <v>41294.5293421644</v>
      </c>
      <c r="X59" s="45" t="n">
        <f aca="false">WAHLDAT!AA56</f>
        <v>41294.5293421644</v>
      </c>
      <c r="Y59" s="46" t="n">
        <f aca="false">WAHLDAT!AA56</f>
        <v>41294.5293421644</v>
      </c>
    </row>
    <row r="60" s="75" customFormat="true" ht="11.25" hidden="false" customHeight="false" outlineLevel="0" collapsed="false">
      <c r="A60" s="71" t="n">
        <v>40434</v>
      </c>
      <c r="B60" s="72" t="s">
        <v>88</v>
      </c>
      <c r="C60" s="43" t="n">
        <f aca="false">WAHLDAT!C57</f>
        <v>777</v>
      </c>
      <c r="D60" s="43" t="n">
        <f aca="false">WAHLDAT!D57</f>
        <v>426</v>
      </c>
      <c r="E60" s="44" t="n">
        <f aca="false">WAHLDAT!E57</f>
        <v>54.83</v>
      </c>
      <c r="F60" s="43" t="n">
        <f aca="false">WAHLDAT!F57</f>
        <v>13</v>
      </c>
      <c r="G60" s="44" t="n">
        <f aca="false">WAHLDAT!G57</f>
        <v>3.05</v>
      </c>
      <c r="H60" s="43" t="n">
        <f aca="false">WAHLDAT!H57</f>
        <v>413</v>
      </c>
      <c r="I60" s="44" t="n">
        <f aca="false">WAHLDAT!I57</f>
        <v>96.95</v>
      </c>
      <c r="J60" s="43" t="n">
        <f aca="false">WAHLDAT!J57</f>
        <v>117</v>
      </c>
      <c r="K60" s="44" t="n">
        <f aca="false">WAHLDAT!K57</f>
        <v>28.33</v>
      </c>
      <c r="L60" s="43" t="n">
        <f aca="false">WAHLDAT!L57</f>
        <v>296</v>
      </c>
      <c r="M60" s="44" t="n">
        <f aca="false">WAHLDAT!M57</f>
        <v>71.67</v>
      </c>
      <c r="N60" s="73" t="e">
        <f aca="false">#REF!</f>
        <v>#REF!</v>
      </c>
      <c r="O60" s="74" t="e">
        <f aca="false">#REF!</f>
        <v>#REF!</v>
      </c>
      <c r="P60" s="73" t="e">
        <f aca="false">#REF!</f>
        <v>#REF!</v>
      </c>
      <c r="Q60" s="74" t="e">
        <f aca="false">#REF!</f>
        <v>#REF!</v>
      </c>
      <c r="R60" s="73" t="e">
        <f aca="false">#REF!</f>
        <v>#REF!</v>
      </c>
      <c r="S60" s="74" t="e">
        <f aca="false">#REF!</f>
        <v>#REF!</v>
      </c>
      <c r="T60" s="73" t="e">
        <f aca="false">#REF!</f>
        <v>#REF!</v>
      </c>
      <c r="U60" s="74" t="e">
        <f aca="false">#REF!</f>
        <v>#REF!</v>
      </c>
      <c r="V60" s="45" t="n">
        <f aca="false">WAHLDAT!Z57</f>
        <v>41294.5365656597</v>
      </c>
      <c r="W60" s="46" t="n">
        <f aca="false">WAHLDAT!Z57</f>
        <v>41294.5365656597</v>
      </c>
      <c r="X60" s="45" t="n">
        <f aca="false">WAHLDAT!AA57</f>
        <v>41294.5365656597</v>
      </c>
      <c r="Y60" s="46" t="n">
        <f aca="false">WAHLDAT!AA57</f>
        <v>41294.5365656597</v>
      </c>
    </row>
    <row r="61" s="75" customFormat="true" ht="11.25" hidden="false" customHeight="false" outlineLevel="0" collapsed="false">
      <c r="A61" s="71" t="n">
        <v>40435</v>
      </c>
      <c r="B61" s="72" t="s">
        <v>89</v>
      </c>
      <c r="C61" s="43" t="n">
        <f aca="false">WAHLDAT!C58</f>
        <v>318</v>
      </c>
      <c r="D61" s="43" t="n">
        <f aca="false">WAHLDAT!D58</f>
        <v>168</v>
      </c>
      <c r="E61" s="44" t="n">
        <f aca="false">WAHLDAT!E58</f>
        <v>52.83</v>
      </c>
      <c r="F61" s="43" t="n">
        <f aca="false">WAHLDAT!F58</f>
        <v>5</v>
      </c>
      <c r="G61" s="44" t="n">
        <f aca="false">WAHLDAT!G58</f>
        <v>2.98</v>
      </c>
      <c r="H61" s="43" t="n">
        <f aca="false">WAHLDAT!H58</f>
        <v>163</v>
      </c>
      <c r="I61" s="44" t="n">
        <f aca="false">WAHLDAT!I58</f>
        <v>97.02</v>
      </c>
      <c r="J61" s="43" t="n">
        <f aca="false">WAHLDAT!J58</f>
        <v>45</v>
      </c>
      <c r="K61" s="44" t="n">
        <f aca="false">WAHLDAT!K58</f>
        <v>27.61</v>
      </c>
      <c r="L61" s="43" t="n">
        <f aca="false">WAHLDAT!L58</f>
        <v>118</v>
      </c>
      <c r="M61" s="44" t="n">
        <f aca="false">WAHLDAT!M58</f>
        <v>72.39</v>
      </c>
      <c r="N61" s="73" t="e">
        <f aca="false">#REF!</f>
        <v>#REF!</v>
      </c>
      <c r="O61" s="74" t="e">
        <f aca="false">#REF!</f>
        <v>#REF!</v>
      </c>
      <c r="P61" s="73" t="e">
        <f aca="false">#REF!</f>
        <v>#REF!</v>
      </c>
      <c r="Q61" s="74" t="e">
        <f aca="false">#REF!</f>
        <v>#REF!</v>
      </c>
      <c r="R61" s="73" t="e">
        <f aca="false">#REF!</f>
        <v>#REF!</v>
      </c>
      <c r="S61" s="74" t="e">
        <f aca="false">#REF!</f>
        <v>#REF!</v>
      </c>
      <c r="T61" s="73" t="e">
        <f aca="false">#REF!</f>
        <v>#REF!</v>
      </c>
      <c r="U61" s="74" t="e">
        <f aca="false">#REF!</f>
        <v>#REF!</v>
      </c>
      <c r="V61" s="45" t="n">
        <f aca="false">WAHLDAT!Z58</f>
        <v>41294.5419956019</v>
      </c>
      <c r="W61" s="46" t="n">
        <f aca="false">WAHLDAT!Z58</f>
        <v>41294.5419956019</v>
      </c>
      <c r="X61" s="45" t="n">
        <f aca="false">WAHLDAT!AA58</f>
        <v>41294.5419956019</v>
      </c>
      <c r="Y61" s="46" t="n">
        <f aca="false">WAHLDAT!AA58</f>
        <v>41294.5419956019</v>
      </c>
    </row>
    <row r="62" s="75" customFormat="true" ht="11.25" hidden="false" customHeight="false" outlineLevel="0" collapsed="false">
      <c r="A62" s="71" t="n">
        <v>40436</v>
      </c>
      <c r="B62" s="72" t="s">
        <v>90</v>
      </c>
      <c r="C62" s="43" t="n">
        <f aca="false">WAHLDAT!C59</f>
        <v>1675</v>
      </c>
      <c r="D62" s="43" t="n">
        <f aca="false">WAHLDAT!D59</f>
        <v>779</v>
      </c>
      <c r="E62" s="44" t="n">
        <f aca="false">WAHLDAT!E59</f>
        <v>46.51</v>
      </c>
      <c r="F62" s="43" t="n">
        <f aca="false">WAHLDAT!F59</f>
        <v>15</v>
      </c>
      <c r="G62" s="44" t="n">
        <f aca="false">WAHLDAT!G59</f>
        <v>1.93</v>
      </c>
      <c r="H62" s="43" t="n">
        <f aca="false">WAHLDAT!H59</f>
        <v>764</v>
      </c>
      <c r="I62" s="44" t="n">
        <f aca="false">WAHLDAT!I59</f>
        <v>98.07</v>
      </c>
      <c r="J62" s="43" t="n">
        <f aca="false">WAHLDAT!J59</f>
        <v>249</v>
      </c>
      <c r="K62" s="44" t="n">
        <f aca="false">WAHLDAT!K59</f>
        <v>32.59</v>
      </c>
      <c r="L62" s="43" t="n">
        <f aca="false">WAHLDAT!L59</f>
        <v>515</v>
      </c>
      <c r="M62" s="44" t="n">
        <f aca="false">WAHLDAT!M59</f>
        <v>67.41</v>
      </c>
      <c r="N62" s="73" t="e">
        <f aca="false">#REF!</f>
        <v>#REF!</v>
      </c>
      <c r="O62" s="74" t="e">
        <f aca="false">#REF!</f>
        <v>#REF!</v>
      </c>
      <c r="P62" s="73" t="e">
        <f aca="false">#REF!</f>
        <v>#REF!</v>
      </c>
      <c r="Q62" s="74" t="e">
        <f aca="false">#REF!</f>
        <v>#REF!</v>
      </c>
      <c r="R62" s="73" t="e">
        <f aca="false">#REF!</f>
        <v>#REF!</v>
      </c>
      <c r="S62" s="74" t="e">
        <f aca="false">#REF!</f>
        <v>#REF!</v>
      </c>
      <c r="T62" s="73" t="e">
        <f aca="false">#REF!</f>
        <v>#REF!</v>
      </c>
      <c r="U62" s="74" t="e">
        <f aca="false">#REF!</f>
        <v>#REF!</v>
      </c>
      <c r="V62" s="45" t="n">
        <f aca="false">WAHLDAT!Z59</f>
        <v>41294.5423166319</v>
      </c>
      <c r="W62" s="46" t="n">
        <f aca="false">WAHLDAT!Z59</f>
        <v>41294.5423166319</v>
      </c>
      <c r="X62" s="45" t="n">
        <f aca="false">WAHLDAT!AA59</f>
        <v>41294.5423166319</v>
      </c>
      <c r="Y62" s="46" t="n">
        <f aca="false">WAHLDAT!AA59</f>
        <v>41294.5423166319</v>
      </c>
    </row>
    <row r="63" s="75" customFormat="true" ht="11.25" hidden="false" customHeight="false" outlineLevel="0" collapsed="false">
      <c r="A63" s="71" t="n">
        <v>40437</v>
      </c>
      <c r="B63" s="72" t="s">
        <v>91</v>
      </c>
      <c r="C63" s="43" t="n">
        <f aca="false">WAHLDAT!C60</f>
        <v>2338</v>
      </c>
      <c r="D63" s="43" t="n">
        <f aca="false">WAHLDAT!D60</f>
        <v>1115</v>
      </c>
      <c r="E63" s="44" t="n">
        <f aca="false">WAHLDAT!E60</f>
        <v>47.69</v>
      </c>
      <c r="F63" s="43" t="n">
        <f aca="false">WAHLDAT!F60</f>
        <v>30</v>
      </c>
      <c r="G63" s="44" t="n">
        <f aca="false">WAHLDAT!G60</f>
        <v>2.69</v>
      </c>
      <c r="H63" s="43" t="n">
        <f aca="false">WAHLDAT!H60</f>
        <v>1085</v>
      </c>
      <c r="I63" s="44" t="n">
        <f aca="false">WAHLDAT!I60</f>
        <v>97.31</v>
      </c>
      <c r="J63" s="43" t="n">
        <f aca="false">WAHLDAT!J60</f>
        <v>395</v>
      </c>
      <c r="K63" s="44" t="n">
        <f aca="false">WAHLDAT!K60</f>
        <v>36.41</v>
      </c>
      <c r="L63" s="43" t="n">
        <f aca="false">WAHLDAT!L60</f>
        <v>690</v>
      </c>
      <c r="M63" s="44" t="n">
        <f aca="false">WAHLDAT!M60</f>
        <v>63.59</v>
      </c>
      <c r="N63" s="73" t="e">
        <f aca="false">#REF!</f>
        <v>#REF!</v>
      </c>
      <c r="O63" s="74" t="e">
        <f aca="false">#REF!</f>
        <v>#REF!</v>
      </c>
      <c r="P63" s="73" t="e">
        <f aca="false">#REF!</f>
        <v>#REF!</v>
      </c>
      <c r="Q63" s="74" t="e">
        <f aca="false">#REF!</f>
        <v>#REF!</v>
      </c>
      <c r="R63" s="73" t="e">
        <f aca="false">#REF!</f>
        <v>#REF!</v>
      </c>
      <c r="S63" s="74" t="e">
        <f aca="false">#REF!</f>
        <v>#REF!</v>
      </c>
      <c r="T63" s="73" t="e">
        <f aca="false">#REF!</f>
        <v>#REF!</v>
      </c>
      <c r="U63" s="74" t="e">
        <f aca="false">#REF!</f>
        <v>#REF!</v>
      </c>
      <c r="V63" s="45" t="n">
        <f aca="false">WAHLDAT!Z60</f>
        <v>41294.5976112616</v>
      </c>
      <c r="W63" s="46" t="n">
        <f aca="false">WAHLDAT!Z60</f>
        <v>41294.5976112616</v>
      </c>
      <c r="X63" s="45" t="n">
        <f aca="false">WAHLDAT!AA60</f>
        <v>41294.5976112616</v>
      </c>
      <c r="Y63" s="46" t="n">
        <f aca="false">WAHLDAT!AA60</f>
        <v>41294.5976112616</v>
      </c>
    </row>
    <row r="64" s="75" customFormat="true" ht="11.25" hidden="false" customHeight="false" outlineLevel="0" collapsed="false">
      <c r="A64" s="71" t="n">
        <v>40438</v>
      </c>
      <c r="B64" s="72" t="s">
        <v>92</v>
      </c>
      <c r="C64" s="43" t="n">
        <f aca="false">WAHLDAT!C61</f>
        <v>1838</v>
      </c>
      <c r="D64" s="43" t="n">
        <f aca="false">WAHLDAT!D61</f>
        <v>883</v>
      </c>
      <c r="E64" s="44" t="n">
        <f aca="false">WAHLDAT!E61</f>
        <v>48.04</v>
      </c>
      <c r="F64" s="43" t="n">
        <f aca="false">WAHLDAT!F61</f>
        <v>38</v>
      </c>
      <c r="G64" s="44" t="n">
        <f aca="false">WAHLDAT!G61</f>
        <v>4.3</v>
      </c>
      <c r="H64" s="43" t="n">
        <f aca="false">WAHLDAT!H61</f>
        <v>845</v>
      </c>
      <c r="I64" s="44" t="n">
        <f aca="false">WAHLDAT!I61</f>
        <v>95.7</v>
      </c>
      <c r="J64" s="43" t="n">
        <f aca="false">WAHLDAT!J61</f>
        <v>307</v>
      </c>
      <c r="K64" s="44" t="n">
        <f aca="false">WAHLDAT!K61</f>
        <v>36.33</v>
      </c>
      <c r="L64" s="43" t="n">
        <f aca="false">WAHLDAT!L61</f>
        <v>538</v>
      </c>
      <c r="M64" s="44" t="n">
        <f aca="false">WAHLDAT!M61</f>
        <v>63.67</v>
      </c>
      <c r="N64" s="73" t="e">
        <f aca="false">#REF!</f>
        <v>#REF!</v>
      </c>
      <c r="O64" s="74" t="e">
        <f aca="false">#REF!</f>
        <v>#REF!</v>
      </c>
      <c r="P64" s="73" t="e">
        <f aca="false">#REF!</f>
        <v>#REF!</v>
      </c>
      <c r="Q64" s="74" t="e">
        <f aca="false">#REF!</f>
        <v>#REF!</v>
      </c>
      <c r="R64" s="73" t="e">
        <f aca="false">#REF!</f>
        <v>#REF!</v>
      </c>
      <c r="S64" s="74" t="e">
        <f aca="false">#REF!</f>
        <v>#REF!</v>
      </c>
      <c r="T64" s="73" t="e">
        <f aca="false">#REF!</f>
        <v>#REF!</v>
      </c>
      <c r="U64" s="74" t="e">
        <f aca="false">#REF!</f>
        <v>#REF!</v>
      </c>
      <c r="V64" s="45" t="n">
        <f aca="false">WAHLDAT!Z61</f>
        <v>41294.5859762732</v>
      </c>
      <c r="W64" s="46" t="n">
        <f aca="false">WAHLDAT!Z61</f>
        <v>41294.5859762732</v>
      </c>
      <c r="X64" s="45" t="n">
        <f aca="false">WAHLDAT!AA61</f>
        <v>41294.5897983796</v>
      </c>
      <c r="Y64" s="46" t="n">
        <f aca="false">WAHLDAT!AA61</f>
        <v>41294.5897983796</v>
      </c>
    </row>
    <row r="65" s="75" customFormat="true" ht="11.25" hidden="false" customHeight="false" outlineLevel="0" collapsed="false">
      <c r="A65" s="71" t="n">
        <v>40439</v>
      </c>
      <c r="B65" s="72" t="s">
        <v>93</v>
      </c>
      <c r="C65" s="43" t="n">
        <f aca="false">WAHLDAT!C62</f>
        <v>474</v>
      </c>
      <c r="D65" s="43" t="n">
        <f aca="false">WAHLDAT!D62</f>
        <v>280</v>
      </c>
      <c r="E65" s="44" t="n">
        <f aca="false">WAHLDAT!E62</f>
        <v>59.07</v>
      </c>
      <c r="F65" s="43" t="n">
        <f aca="false">WAHLDAT!F62</f>
        <v>23</v>
      </c>
      <c r="G65" s="44" t="n">
        <f aca="false">WAHLDAT!G62</f>
        <v>8.21</v>
      </c>
      <c r="H65" s="43" t="n">
        <f aca="false">WAHLDAT!H62</f>
        <v>257</v>
      </c>
      <c r="I65" s="44" t="n">
        <f aca="false">WAHLDAT!I62</f>
        <v>91.79</v>
      </c>
      <c r="J65" s="43" t="n">
        <f aca="false">WAHLDAT!J62</f>
        <v>79</v>
      </c>
      <c r="K65" s="44" t="n">
        <f aca="false">WAHLDAT!K62</f>
        <v>30.74</v>
      </c>
      <c r="L65" s="43" t="n">
        <f aca="false">WAHLDAT!L62</f>
        <v>178</v>
      </c>
      <c r="M65" s="44" t="n">
        <f aca="false">WAHLDAT!M62</f>
        <v>69.26</v>
      </c>
      <c r="N65" s="73" t="e">
        <f aca="false">#REF!</f>
        <v>#REF!</v>
      </c>
      <c r="O65" s="74" t="e">
        <f aca="false">#REF!</f>
        <v>#REF!</v>
      </c>
      <c r="P65" s="73" t="e">
        <f aca="false">#REF!</f>
        <v>#REF!</v>
      </c>
      <c r="Q65" s="74" t="e">
        <f aca="false">#REF!</f>
        <v>#REF!</v>
      </c>
      <c r="R65" s="73" t="e">
        <f aca="false">#REF!</f>
        <v>#REF!</v>
      </c>
      <c r="S65" s="74" t="e">
        <f aca="false">#REF!</f>
        <v>#REF!</v>
      </c>
      <c r="T65" s="73" t="e">
        <f aca="false">#REF!</f>
        <v>#REF!</v>
      </c>
      <c r="U65" s="74" t="e">
        <f aca="false">#REF!</f>
        <v>#REF!</v>
      </c>
      <c r="V65" s="45" t="n">
        <f aca="false">WAHLDAT!Z62</f>
        <v>41294.5437953356</v>
      </c>
      <c r="W65" s="46" t="n">
        <f aca="false">WAHLDAT!Z62</f>
        <v>41294.5437953356</v>
      </c>
      <c r="X65" s="45" t="n">
        <f aca="false">WAHLDAT!AA62</f>
        <v>41294.5437953356</v>
      </c>
      <c r="Y65" s="46" t="n">
        <f aca="false">WAHLDAT!AA62</f>
        <v>41294.5437953356</v>
      </c>
    </row>
    <row r="66" s="75" customFormat="true" ht="11.25" hidden="false" customHeight="false" outlineLevel="0" collapsed="false">
      <c r="A66" s="71" t="n">
        <v>40440</v>
      </c>
      <c r="B66" s="72" t="s">
        <v>94</v>
      </c>
      <c r="C66" s="43" t="n">
        <f aca="false">WAHLDAT!C63</f>
        <v>330</v>
      </c>
      <c r="D66" s="43" t="n">
        <f aca="false">WAHLDAT!D63</f>
        <v>200</v>
      </c>
      <c r="E66" s="44" t="n">
        <f aca="false">WAHLDAT!E63</f>
        <v>60.61</v>
      </c>
      <c r="F66" s="43" t="n">
        <f aca="false">WAHLDAT!F63</f>
        <v>4</v>
      </c>
      <c r="G66" s="44" t="n">
        <f aca="false">WAHLDAT!G63</f>
        <v>2</v>
      </c>
      <c r="H66" s="43" t="n">
        <f aca="false">WAHLDAT!H63</f>
        <v>196</v>
      </c>
      <c r="I66" s="44" t="n">
        <f aca="false">WAHLDAT!I63</f>
        <v>98</v>
      </c>
      <c r="J66" s="43" t="n">
        <f aca="false">WAHLDAT!J63</f>
        <v>59</v>
      </c>
      <c r="K66" s="44" t="n">
        <f aca="false">WAHLDAT!K63</f>
        <v>30.1</v>
      </c>
      <c r="L66" s="43" t="n">
        <f aca="false">WAHLDAT!L63</f>
        <v>137</v>
      </c>
      <c r="M66" s="44" t="n">
        <f aca="false">WAHLDAT!M63</f>
        <v>69.9</v>
      </c>
      <c r="N66" s="73" t="e">
        <f aca="false">#REF!</f>
        <v>#REF!</v>
      </c>
      <c r="O66" s="74" t="e">
        <f aca="false">#REF!</f>
        <v>#REF!</v>
      </c>
      <c r="P66" s="73" t="e">
        <f aca="false">#REF!</f>
        <v>#REF!</v>
      </c>
      <c r="Q66" s="74" t="e">
        <f aca="false">#REF!</f>
        <v>#REF!</v>
      </c>
      <c r="R66" s="73" t="e">
        <f aca="false">#REF!</f>
        <v>#REF!</v>
      </c>
      <c r="S66" s="74" t="e">
        <f aca="false">#REF!</f>
        <v>#REF!</v>
      </c>
      <c r="T66" s="73" t="e">
        <f aca="false">#REF!</f>
        <v>#REF!</v>
      </c>
      <c r="U66" s="74" t="e">
        <f aca="false">#REF!</f>
        <v>#REF!</v>
      </c>
      <c r="V66" s="45" t="n">
        <f aca="false">WAHLDAT!Z63</f>
        <v>41294.5273179745</v>
      </c>
      <c r="W66" s="46" t="n">
        <f aca="false">WAHLDAT!Z63</f>
        <v>41294.5273179745</v>
      </c>
      <c r="X66" s="45" t="n">
        <f aca="false">WAHLDAT!AA63</f>
        <v>41294.5273179745</v>
      </c>
      <c r="Y66" s="46" t="n">
        <f aca="false">WAHLDAT!AA63</f>
        <v>41294.5273179745</v>
      </c>
    </row>
    <row r="67" s="75" customFormat="true" ht="11.25" hidden="false" customHeight="false" outlineLevel="0" collapsed="false">
      <c r="A67" s="71" t="n">
        <v>40441</v>
      </c>
      <c r="B67" s="72" t="s">
        <v>95</v>
      </c>
      <c r="C67" s="43" t="n">
        <f aca="false">WAHLDAT!C64</f>
        <v>2823</v>
      </c>
      <c r="D67" s="43" t="n">
        <f aca="false">WAHLDAT!D64</f>
        <v>1418</v>
      </c>
      <c r="E67" s="44" t="n">
        <f aca="false">WAHLDAT!E64</f>
        <v>50.23</v>
      </c>
      <c r="F67" s="43" t="n">
        <f aca="false">WAHLDAT!F64</f>
        <v>22</v>
      </c>
      <c r="G67" s="44" t="n">
        <f aca="false">WAHLDAT!G64</f>
        <v>1.55</v>
      </c>
      <c r="H67" s="43" t="n">
        <f aca="false">WAHLDAT!H64</f>
        <v>1396</v>
      </c>
      <c r="I67" s="44" t="n">
        <f aca="false">WAHLDAT!I64</f>
        <v>98.45</v>
      </c>
      <c r="J67" s="43" t="n">
        <f aca="false">WAHLDAT!J64</f>
        <v>540</v>
      </c>
      <c r="K67" s="44" t="n">
        <f aca="false">WAHLDAT!K64</f>
        <v>38.68</v>
      </c>
      <c r="L67" s="43" t="n">
        <f aca="false">WAHLDAT!L64</f>
        <v>856</v>
      </c>
      <c r="M67" s="44" t="n">
        <f aca="false">WAHLDAT!M64</f>
        <v>61.32</v>
      </c>
      <c r="N67" s="73" t="e">
        <f aca="false">#REF!</f>
        <v>#REF!</v>
      </c>
      <c r="O67" s="74" t="e">
        <f aca="false">#REF!</f>
        <v>#REF!</v>
      </c>
      <c r="P67" s="73" t="e">
        <f aca="false">#REF!</f>
        <v>#REF!</v>
      </c>
      <c r="Q67" s="74" t="e">
        <f aca="false">#REF!</f>
        <v>#REF!</v>
      </c>
      <c r="R67" s="73" t="e">
        <f aca="false">#REF!</f>
        <v>#REF!</v>
      </c>
      <c r="S67" s="74" t="e">
        <f aca="false">#REF!</f>
        <v>#REF!</v>
      </c>
      <c r="T67" s="73" t="e">
        <f aca="false">#REF!</f>
        <v>#REF!</v>
      </c>
      <c r="U67" s="74" t="e">
        <f aca="false">#REF!</f>
        <v>#REF!</v>
      </c>
      <c r="V67" s="45" t="n">
        <f aca="false">WAHLDAT!Z64</f>
        <v>41294.5898665509</v>
      </c>
      <c r="W67" s="46" t="n">
        <f aca="false">WAHLDAT!Z64</f>
        <v>41294.5898665509</v>
      </c>
      <c r="X67" s="45" t="n">
        <f aca="false">WAHLDAT!AA64</f>
        <v>41294.5898665509</v>
      </c>
      <c r="Y67" s="46" t="n">
        <f aca="false">WAHLDAT!AA64</f>
        <v>41294.5898665509</v>
      </c>
    </row>
    <row r="68" s="75" customFormat="true" ht="11.25" hidden="false" customHeight="false" outlineLevel="0" collapsed="false">
      <c r="A68" s="71" t="n">
        <v>40442</v>
      </c>
      <c r="B68" s="72" t="s">
        <v>96</v>
      </c>
      <c r="C68" s="43" t="n">
        <f aca="false">WAHLDAT!C65</f>
        <v>707</v>
      </c>
      <c r="D68" s="43" t="n">
        <f aca="false">WAHLDAT!D65</f>
        <v>375</v>
      </c>
      <c r="E68" s="44" t="n">
        <f aca="false">WAHLDAT!E65</f>
        <v>53.04</v>
      </c>
      <c r="F68" s="43" t="n">
        <f aca="false">WAHLDAT!F65</f>
        <v>8</v>
      </c>
      <c r="G68" s="44" t="n">
        <f aca="false">WAHLDAT!G65</f>
        <v>2.13</v>
      </c>
      <c r="H68" s="43" t="n">
        <f aca="false">WAHLDAT!H65</f>
        <v>367</v>
      </c>
      <c r="I68" s="44" t="n">
        <f aca="false">WAHLDAT!I65</f>
        <v>97.87</v>
      </c>
      <c r="J68" s="43" t="n">
        <f aca="false">WAHLDAT!J65</f>
        <v>79</v>
      </c>
      <c r="K68" s="44" t="n">
        <f aca="false">WAHLDAT!K65</f>
        <v>21.53</v>
      </c>
      <c r="L68" s="43" t="n">
        <f aca="false">WAHLDAT!L65</f>
        <v>288</v>
      </c>
      <c r="M68" s="44" t="n">
        <f aca="false">WAHLDAT!M65</f>
        <v>78.47</v>
      </c>
      <c r="N68" s="73" t="e">
        <f aca="false">#REF!</f>
        <v>#REF!</v>
      </c>
      <c r="O68" s="74" t="e">
        <f aca="false">#REF!</f>
        <v>#REF!</v>
      </c>
      <c r="P68" s="73" t="e">
        <f aca="false">#REF!</f>
        <v>#REF!</v>
      </c>
      <c r="Q68" s="74" t="e">
        <f aca="false">#REF!</f>
        <v>#REF!</v>
      </c>
      <c r="R68" s="73" t="e">
        <f aca="false">#REF!</f>
        <v>#REF!</v>
      </c>
      <c r="S68" s="74" t="e">
        <f aca="false">#REF!</f>
        <v>#REF!</v>
      </c>
      <c r="T68" s="73" t="e">
        <f aca="false">#REF!</f>
        <v>#REF!</v>
      </c>
      <c r="U68" s="74" t="e">
        <f aca="false">#REF!</f>
        <v>#REF!</v>
      </c>
      <c r="V68" s="45" t="n">
        <f aca="false">WAHLDAT!Z65</f>
        <v>41294.5751660069</v>
      </c>
      <c r="W68" s="46" t="n">
        <f aca="false">WAHLDAT!Z65</f>
        <v>41294.5751660069</v>
      </c>
      <c r="X68" s="45" t="n">
        <f aca="false">WAHLDAT!AA65</f>
        <v>41294.5751660069</v>
      </c>
      <c r="Y68" s="46" t="n">
        <f aca="false">WAHLDAT!AA65</f>
        <v>41294.5751660069</v>
      </c>
    </row>
    <row r="69" s="75" customFormat="true" ht="11.25" hidden="false" customHeight="false" outlineLevel="0" collapsed="false">
      <c r="A69" s="71" t="n">
        <v>40443</v>
      </c>
      <c r="B69" s="72" t="s">
        <v>97</v>
      </c>
      <c r="C69" s="43" t="n">
        <f aca="false">WAHLDAT!C66</f>
        <v>1600</v>
      </c>
      <c r="D69" s="43" t="n">
        <f aca="false">WAHLDAT!D66</f>
        <v>776</v>
      </c>
      <c r="E69" s="44" t="n">
        <f aca="false">WAHLDAT!E66</f>
        <v>48.5</v>
      </c>
      <c r="F69" s="43" t="n">
        <f aca="false">WAHLDAT!F66</f>
        <v>29</v>
      </c>
      <c r="G69" s="44" t="n">
        <f aca="false">WAHLDAT!G66</f>
        <v>3.74</v>
      </c>
      <c r="H69" s="43" t="n">
        <f aca="false">WAHLDAT!H66</f>
        <v>747</v>
      </c>
      <c r="I69" s="44" t="n">
        <f aca="false">WAHLDAT!I66</f>
        <v>96.26</v>
      </c>
      <c r="J69" s="43" t="n">
        <f aca="false">WAHLDAT!J66</f>
        <v>242</v>
      </c>
      <c r="K69" s="44" t="n">
        <f aca="false">WAHLDAT!K66</f>
        <v>32.4</v>
      </c>
      <c r="L69" s="43" t="n">
        <f aca="false">WAHLDAT!L66</f>
        <v>505</v>
      </c>
      <c r="M69" s="44" t="n">
        <f aca="false">WAHLDAT!M66</f>
        <v>67.6</v>
      </c>
      <c r="N69" s="73" t="e">
        <f aca="false">#REF!</f>
        <v>#REF!</v>
      </c>
      <c r="O69" s="74" t="e">
        <f aca="false">#REF!</f>
        <v>#REF!</v>
      </c>
      <c r="P69" s="73" t="e">
        <f aca="false">#REF!</f>
        <v>#REF!</v>
      </c>
      <c r="Q69" s="74" t="e">
        <f aca="false">#REF!</f>
        <v>#REF!</v>
      </c>
      <c r="R69" s="73" t="e">
        <f aca="false">#REF!</f>
        <v>#REF!</v>
      </c>
      <c r="S69" s="74" t="e">
        <f aca="false">#REF!</f>
        <v>#REF!</v>
      </c>
      <c r="T69" s="73" t="e">
        <f aca="false">#REF!</f>
        <v>#REF!</v>
      </c>
      <c r="U69" s="74" t="e">
        <f aca="false">#REF!</f>
        <v>#REF!</v>
      </c>
      <c r="V69" s="45" t="n">
        <f aca="false">WAHLDAT!Z66</f>
        <v>41294.5295613773</v>
      </c>
      <c r="W69" s="46" t="n">
        <f aca="false">WAHLDAT!Z66</f>
        <v>41294.5295613773</v>
      </c>
      <c r="X69" s="45" t="n">
        <f aca="false">WAHLDAT!AA66</f>
        <v>41294.5295613773</v>
      </c>
      <c r="Y69" s="46" t="n">
        <f aca="false">WAHLDAT!AA66</f>
        <v>41294.5295613773</v>
      </c>
    </row>
    <row r="70" s="75" customFormat="true" ht="11.25" hidden="false" customHeight="false" outlineLevel="0" collapsed="false">
      <c r="A70" s="71" t="n">
        <v>40444</v>
      </c>
      <c r="B70" s="72" t="s">
        <v>98</v>
      </c>
      <c r="C70" s="43" t="n">
        <f aca="false">WAHLDAT!C67</f>
        <v>581</v>
      </c>
      <c r="D70" s="43" t="n">
        <f aca="false">WAHLDAT!D67</f>
        <v>296</v>
      </c>
      <c r="E70" s="44" t="n">
        <f aca="false">WAHLDAT!E67</f>
        <v>50.95</v>
      </c>
      <c r="F70" s="43" t="n">
        <f aca="false">WAHLDAT!F67</f>
        <v>6</v>
      </c>
      <c r="G70" s="44" t="n">
        <f aca="false">WAHLDAT!G67</f>
        <v>2.03</v>
      </c>
      <c r="H70" s="43" t="n">
        <f aca="false">WAHLDAT!H67</f>
        <v>290</v>
      </c>
      <c r="I70" s="44" t="n">
        <f aca="false">WAHLDAT!I67</f>
        <v>97.97</v>
      </c>
      <c r="J70" s="43" t="n">
        <f aca="false">WAHLDAT!J67</f>
        <v>58</v>
      </c>
      <c r="K70" s="44" t="n">
        <f aca="false">WAHLDAT!K67</f>
        <v>20</v>
      </c>
      <c r="L70" s="43" t="n">
        <f aca="false">WAHLDAT!L67</f>
        <v>232</v>
      </c>
      <c r="M70" s="44" t="n">
        <f aca="false">WAHLDAT!M67</f>
        <v>80</v>
      </c>
      <c r="N70" s="73" t="e">
        <f aca="false">#REF!</f>
        <v>#REF!</v>
      </c>
      <c r="O70" s="74" t="e">
        <f aca="false">#REF!</f>
        <v>#REF!</v>
      </c>
      <c r="P70" s="73" t="e">
        <f aca="false">#REF!</f>
        <v>#REF!</v>
      </c>
      <c r="Q70" s="74" t="e">
        <f aca="false">#REF!</f>
        <v>#REF!</v>
      </c>
      <c r="R70" s="73" t="e">
        <f aca="false">#REF!</f>
        <v>#REF!</v>
      </c>
      <c r="S70" s="74" t="e">
        <f aca="false">#REF!</f>
        <v>#REF!</v>
      </c>
      <c r="T70" s="73" t="e">
        <f aca="false">#REF!</f>
        <v>#REF!</v>
      </c>
      <c r="U70" s="74" t="e">
        <f aca="false">#REF!</f>
        <v>#REF!</v>
      </c>
      <c r="V70" s="45" t="n">
        <f aca="false">WAHLDAT!Z67</f>
        <v>41294.5137601852</v>
      </c>
      <c r="W70" s="46" t="n">
        <f aca="false">WAHLDAT!Z67</f>
        <v>41294.5137601852</v>
      </c>
      <c r="X70" s="45" t="n">
        <f aca="false">WAHLDAT!AA67</f>
        <v>41294.5137601852</v>
      </c>
      <c r="Y70" s="46" t="n">
        <f aca="false">WAHLDAT!AA67</f>
        <v>41294.5137601852</v>
      </c>
    </row>
    <row r="71" s="75" customFormat="true" ht="11.25" hidden="false" customHeight="false" outlineLevel="0" collapsed="false">
      <c r="A71" s="71" t="n">
        <v>40445</v>
      </c>
      <c r="B71" s="72" t="s">
        <v>99</v>
      </c>
      <c r="C71" s="43" t="n">
        <f aca="false">WAHLDAT!C68</f>
        <v>445</v>
      </c>
      <c r="D71" s="43" t="n">
        <f aca="false">WAHLDAT!D68</f>
        <v>202</v>
      </c>
      <c r="E71" s="44" t="n">
        <f aca="false">WAHLDAT!E68</f>
        <v>45.39</v>
      </c>
      <c r="F71" s="43" t="n">
        <f aca="false">WAHLDAT!F68</f>
        <v>5</v>
      </c>
      <c r="G71" s="44" t="n">
        <f aca="false">WAHLDAT!G68</f>
        <v>2.48</v>
      </c>
      <c r="H71" s="43" t="n">
        <f aca="false">WAHLDAT!H68</f>
        <v>197</v>
      </c>
      <c r="I71" s="44" t="n">
        <f aca="false">WAHLDAT!I68</f>
        <v>97.52</v>
      </c>
      <c r="J71" s="43" t="n">
        <f aca="false">WAHLDAT!J68</f>
        <v>68</v>
      </c>
      <c r="K71" s="44" t="n">
        <f aca="false">WAHLDAT!K68</f>
        <v>34.52</v>
      </c>
      <c r="L71" s="43" t="n">
        <f aca="false">WAHLDAT!L68</f>
        <v>129</v>
      </c>
      <c r="M71" s="44" t="n">
        <f aca="false">WAHLDAT!M68</f>
        <v>65.48</v>
      </c>
      <c r="N71" s="73" t="e">
        <f aca="false">#REF!</f>
        <v>#REF!</v>
      </c>
      <c r="O71" s="74" t="e">
        <f aca="false">#REF!</f>
        <v>#REF!</v>
      </c>
      <c r="P71" s="73" t="e">
        <f aca="false">#REF!</f>
        <v>#REF!</v>
      </c>
      <c r="Q71" s="74" t="e">
        <f aca="false">#REF!</f>
        <v>#REF!</v>
      </c>
      <c r="R71" s="73" t="e">
        <f aca="false">#REF!</f>
        <v>#REF!</v>
      </c>
      <c r="S71" s="74" t="e">
        <f aca="false">#REF!</f>
        <v>#REF!</v>
      </c>
      <c r="T71" s="73" t="e">
        <f aca="false">#REF!</f>
        <v>#REF!</v>
      </c>
      <c r="U71" s="74" t="e">
        <f aca="false">#REF!</f>
        <v>#REF!</v>
      </c>
      <c r="V71" s="45" t="n">
        <f aca="false">WAHLDAT!Z68</f>
        <v>41294.5175826736</v>
      </c>
      <c r="W71" s="46" t="n">
        <f aca="false">WAHLDAT!Z68</f>
        <v>41294.5175826736</v>
      </c>
      <c r="X71" s="45" t="n">
        <f aca="false">WAHLDAT!AA68</f>
        <v>41294.5175826736</v>
      </c>
      <c r="Y71" s="46" t="n">
        <f aca="false">WAHLDAT!AA68</f>
        <v>41294.5175826736</v>
      </c>
    </row>
    <row r="72" s="75" customFormat="true" ht="11.25" hidden="false" customHeight="false" outlineLevel="0" collapsed="false">
      <c r="A72" s="71" t="n">
        <v>40446</v>
      </c>
      <c r="B72" s="72" t="s">
        <v>100</v>
      </c>
      <c r="C72" s="43" t="n">
        <f aca="false">WAHLDAT!C69</f>
        <v>1136</v>
      </c>
      <c r="D72" s="43" t="n">
        <f aca="false">WAHLDAT!D69</f>
        <v>609</v>
      </c>
      <c r="E72" s="44" t="n">
        <f aca="false">WAHLDAT!E69</f>
        <v>53.61</v>
      </c>
      <c r="F72" s="43" t="n">
        <f aca="false">WAHLDAT!F69</f>
        <v>8</v>
      </c>
      <c r="G72" s="44" t="n">
        <f aca="false">WAHLDAT!G69</f>
        <v>1.31</v>
      </c>
      <c r="H72" s="43" t="n">
        <f aca="false">WAHLDAT!H69</f>
        <v>601</v>
      </c>
      <c r="I72" s="44" t="n">
        <f aca="false">WAHLDAT!I69</f>
        <v>98.69</v>
      </c>
      <c r="J72" s="43" t="n">
        <f aca="false">WAHLDAT!J69</f>
        <v>161</v>
      </c>
      <c r="K72" s="44" t="n">
        <f aca="false">WAHLDAT!K69</f>
        <v>26.79</v>
      </c>
      <c r="L72" s="43" t="n">
        <f aca="false">WAHLDAT!L69</f>
        <v>440</v>
      </c>
      <c r="M72" s="44" t="n">
        <f aca="false">WAHLDAT!M69</f>
        <v>73.21</v>
      </c>
      <c r="N72" s="78" t="e">
        <f aca="false">#REF!</f>
        <v>#REF!</v>
      </c>
      <c r="O72" s="79" t="e">
        <f aca="false">#REF!</f>
        <v>#REF!</v>
      </c>
      <c r="P72" s="78" t="e">
        <f aca="false">#REF!</f>
        <v>#REF!</v>
      </c>
      <c r="Q72" s="79" t="e">
        <f aca="false">#REF!</f>
        <v>#REF!</v>
      </c>
      <c r="R72" s="78" t="e">
        <f aca="false">#REF!</f>
        <v>#REF!</v>
      </c>
      <c r="S72" s="79" t="e">
        <f aca="false">#REF!</f>
        <v>#REF!</v>
      </c>
      <c r="T72" s="78" t="e">
        <f aca="false">#REF!</f>
        <v>#REF!</v>
      </c>
      <c r="U72" s="79" t="e">
        <f aca="false">#REF!</f>
        <v>#REF!</v>
      </c>
      <c r="V72" s="45" t="n">
        <f aca="false">WAHLDAT!Z69</f>
        <v>41294.5753011227</v>
      </c>
      <c r="W72" s="46" t="n">
        <f aca="false">WAHLDAT!Z69</f>
        <v>41294.5753011227</v>
      </c>
      <c r="X72" s="45" t="n">
        <f aca="false">WAHLDAT!AA69</f>
        <v>41294.5753011227</v>
      </c>
      <c r="Y72" s="46" t="n">
        <f aca="false">WAHLDAT!AA69</f>
        <v>41294.5753011227</v>
      </c>
    </row>
    <row r="73" s="75" customFormat="true" ht="11.25" hidden="false" customHeight="false" outlineLevel="0" collapsed="false">
      <c r="A73" s="65" t="n">
        <v>40499</v>
      </c>
      <c r="B73" s="66" t="s">
        <v>101</v>
      </c>
      <c r="C73" s="43" t="n">
        <f aca="false">WAHLDAT!C70</f>
        <v>0</v>
      </c>
      <c r="D73" s="43" t="n">
        <f aca="false">WAHLDAT!D70</f>
        <v>2261</v>
      </c>
      <c r="E73" s="44" t="n">
        <f aca="false">WAHLDAT!E70</f>
        <v>0</v>
      </c>
      <c r="F73" s="43" t="n">
        <f aca="false">WAHLDAT!F70</f>
        <v>35</v>
      </c>
      <c r="G73" s="44" t="n">
        <f aca="false">WAHLDAT!G70</f>
        <v>1.55</v>
      </c>
      <c r="H73" s="43" t="n">
        <f aca="false">WAHLDAT!H70</f>
        <v>2226</v>
      </c>
      <c r="I73" s="44" t="n">
        <f aca="false">WAHLDAT!I70</f>
        <v>98.45</v>
      </c>
      <c r="J73" s="43" t="n">
        <f aca="false">WAHLDAT!J70</f>
        <v>887</v>
      </c>
      <c r="K73" s="44" t="n">
        <f aca="false">WAHLDAT!K70</f>
        <v>39.85</v>
      </c>
      <c r="L73" s="43" t="n">
        <f aca="false">WAHLDAT!L70</f>
        <v>1339</v>
      </c>
      <c r="M73" s="44" t="n">
        <f aca="false">WAHLDAT!M70</f>
        <v>60.15</v>
      </c>
      <c r="N73" s="49" t="e">
        <f aca="false">#REF!</f>
        <v>#REF!</v>
      </c>
      <c r="O73" s="50" t="e">
        <f aca="false">#REF!</f>
        <v>#REF!</v>
      </c>
      <c r="P73" s="49" t="e">
        <f aca="false">#REF!</f>
        <v>#REF!</v>
      </c>
      <c r="Q73" s="50" t="e">
        <f aca="false">#REF!</f>
        <v>#REF!</v>
      </c>
      <c r="R73" s="49" t="e">
        <f aca="false">#REF!</f>
        <v>#REF!</v>
      </c>
      <c r="S73" s="50" t="e">
        <f aca="false">#REF!</f>
        <v>#REF!</v>
      </c>
      <c r="T73" s="49" t="e">
        <f aca="false">#REF!</f>
        <v>#REF!</v>
      </c>
      <c r="U73" s="50" t="e">
        <f aca="false">#REF!</f>
        <v>#REF!</v>
      </c>
      <c r="V73" s="45" t="n">
        <f aca="false">WAHLDAT!Z70</f>
        <v>41295.5681576042</v>
      </c>
      <c r="W73" s="46" t="n">
        <f aca="false">WAHLDAT!Z70</f>
        <v>41295.5681576042</v>
      </c>
      <c r="X73" s="45" t="n">
        <f aca="false">WAHLDAT!AA70</f>
        <v>41295.5681576042</v>
      </c>
      <c r="Y73" s="46" t="n">
        <f aca="false">WAHLDAT!AA70</f>
        <v>41295.5681576042</v>
      </c>
    </row>
    <row r="74" s="75" customFormat="true" ht="11.25" hidden="false" customHeight="false" outlineLevel="0" collapsed="false">
      <c r="A74" s="67" t="n">
        <v>40500</v>
      </c>
      <c r="B74" s="68" t="s">
        <v>102</v>
      </c>
      <c r="C74" s="43" t="n">
        <f aca="false">WAHLDAT!C71</f>
        <v>25380</v>
      </c>
      <c r="D74" s="43" t="n">
        <f aca="false">WAHLDAT!D71</f>
        <v>14856</v>
      </c>
      <c r="E74" s="44" t="n">
        <f aca="false">WAHLDAT!E71</f>
        <v>58.53</v>
      </c>
      <c r="F74" s="43" t="n">
        <f aca="false">WAHLDAT!F71</f>
        <v>484</v>
      </c>
      <c r="G74" s="44" t="n">
        <f aca="false">WAHLDAT!G71</f>
        <v>3.26</v>
      </c>
      <c r="H74" s="43" t="n">
        <f aca="false">WAHLDAT!H71</f>
        <v>14372</v>
      </c>
      <c r="I74" s="44" t="n">
        <f aca="false">WAHLDAT!I71</f>
        <v>96.74</v>
      </c>
      <c r="J74" s="43" t="n">
        <f aca="false">WAHLDAT!J71</f>
        <v>5198</v>
      </c>
      <c r="K74" s="44" t="n">
        <f aca="false">WAHLDAT!K71</f>
        <v>36.17</v>
      </c>
      <c r="L74" s="43" t="n">
        <f aca="false">WAHLDAT!L71</f>
        <v>9174</v>
      </c>
      <c r="M74" s="44" t="n">
        <f aca="false">WAHLDAT!M71</f>
        <v>63.83</v>
      </c>
      <c r="N74" s="69" t="e">
        <f aca="false">#REF!</f>
        <v>#REF!</v>
      </c>
      <c r="O74" s="70" t="e">
        <f aca="false">#REF!</f>
        <v>#REF!</v>
      </c>
      <c r="P74" s="69" t="e">
        <f aca="false">#REF!</f>
        <v>#REF!</v>
      </c>
      <c r="Q74" s="70" t="e">
        <f aca="false">#REF!</f>
        <v>#REF!</v>
      </c>
      <c r="R74" s="69" t="e">
        <f aca="false">#REF!</f>
        <v>#REF!</v>
      </c>
      <c r="S74" s="70" t="e">
        <f aca="false">#REF!</f>
        <v>#REF!</v>
      </c>
      <c r="T74" s="69" t="e">
        <f aca="false">#REF!</f>
        <v>#REF!</v>
      </c>
      <c r="U74" s="70" t="e">
        <f aca="false">#REF!</f>
        <v>#REF!</v>
      </c>
      <c r="V74" s="45" t="n">
        <f aca="false">WAHLDAT!Z71</f>
        <v>41294.673413044</v>
      </c>
      <c r="W74" s="46" t="n">
        <f aca="false">WAHLDAT!Z71</f>
        <v>41294.673413044</v>
      </c>
      <c r="X74" s="45" t="n">
        <f aca="false">WAHLDAT!AA71</f>
        <v>41295.4393150116</v>
      </c>
      <c r="Y74" s="46" t="n">
        <f aca="false">WAHLDAT!AA71</f>
        <v>41295.4393150116</v>
      </c>
    </row>
    <row r="75" s="75" customFormat="true" ht="11.25" hidden="false" customHeight="false" outlineLevel="0" collapsed="false">
      <c r="A75" s="71" t="n">
        <v>40501</v>
      </c>
      <c r="B75" s="72" t="s">
        <v>103</v>
      </c>
      <c r="C75" s="43" t="n">
        <f aca="false">WAHLDAT!C72</f>
        <v>4344</v>
      </c>
      <c r="D75" s="43" t="n">
        <f aca="false">WAHLDAT!D72</f>
        <v>2523</v>
      </c>
      <c r="E75" s="44" t="n">
        <f aca="false">WAHLDAT!E72</f>
        <v>58.08</v>
      </c>
      <c r="F75" s="43" t="n">
        <f aca="false">WAHLDAT!F72</f>
        <v>84</v>
      </c>
      <c r="G75" s="44" t="n">
        <f aca="false">WAHLDAT!G72</f>
        <v>3.33</v>
      </c>
      <c r="H75" s="43" t="n">
        <f aca="false">WAHLDAT!H72</f>
        <v>2439</v>
      </c>
      <c r="I75" s="44" t="n">
        <f aca="false">WAHLDAT!I72</f>
        <v>96.67</v>
      </c>
      <c r="J75" s="43" t="n">
        <f aca="false">WAHLDAT!J72</f>
        <v>988</v>
      </c>
      <c r="K75" s="44" t="n">
        <f aca="false">WAHLDAT!K72</f>
        <v>40.51</v>
      </c>
      <c r="L75" s="43" t="n">
        <f aca="false">WAHLDAT!L72</f>
        <v>1451</v>
      </c>
      <c r="M75" s="44" t="n">
        <f aca="false">WAHLDAT!M72</f>
        <v>59.49</v>
      </c>
      <c r="N75" s="73" t="e">
        <f aca="false">#REF!</f>
        <v>#REF!</v>
      </c>
      <c r="O75" s="74" t="e">
        <f aca="false">#REF!</f>
        <v>#REF!</v>
      </c>
      <c r="P75" s="73" t="e">
        <f aca="false">#REF!</f>
        <v>#REF!</v>
      </c>
      <c r="Q75" s="74" t="e">
        <f aca="false">#REF!</f>
        <v>#REF!</v>
      </c>
      <c r="R75" s="73" t="e">
        <f aca="false">#REF!</f>
        <v>#REF!</v>
      </c>
      <c r="S75" s="74" t="e">
        <f aca="false">#REF!</f>
        <v>#REF!</v>
      </c>
      <c r="T75" s="73" t="e">
        <f aca="false">#REF!</f>
        <v>#REF!</v>
      </c>
      <c r="U75" s="74" t="e">
        <f aca="false">#REF!</f>
        <v>#REF!</v>
      </c>
      <c r="V75" s="45" t="n">
        <f aca="false">WAHLDAT!Z72</f>
        <v>41294.6317390046</v>
      </c>
      <c r="W75" s="46" t="n">
        <f aca="false">WAHLDAT!Z72</f>
        <v>41294.6317390046</v>
      </c>
      <c r="X75" s="45" t="n">
        <f aca="false">WAHLDAT!AA72</f>
        <v>41294.6317390046</v>
      </c>
      <c r="Y75" s="46" t="n">
        <f aca="false">WAHLDAT!AA72</f>
        <v>41294.6317390046</v>
      </c>
    </row>
    <row r="76" s="75" customFormat="true" ht="11.25" hidden="false" customHeight="false" outlineLevel="0" collapsed="false">
      <c r="A76" s="71" t="n">
        <v>40502</v>
      </c>
      <c r="B76" s="72" t="s">
        <v>104</v>
      </c>
      <c r="C76" s="43" t="n">
        <f aca="false">WAHLDAT!C73</f>
        <v>1657</v>
      </c>
      <c r="D76" s="43" t="n">
        <f aca="false">WAHLDAT!D73</f>
        <v>999</v>
      </c>
      <c r="E76" s="44" t="n">
        <f aca="false">WAHLDAT!E73</f>
        <v>60.29</v>
      </c>
      <c r="F76" s="43" t="n">
        <f aca="false">WAHLDAT!F73</f>
        <v>24</v>
      </c>
      <c r="G76" s="44" t="n">
        <f aca="false">WAHLDAT!G73</f>
        <v>2.4</v>
      </c>
      <c r="H76" s="43" t="n">
        <f aca="false">WAHLDAT!H73</f>
        <v>975</v>
      </c>
      <c r="I76" s="44" t="n">
        <f aca="false">WAHLDAT!I73</f>
        <v>97.6</v>
      </c>
      <c r="J76" s="43" t="n">
        <f aca="false">WAHLDAT!J73</f>
        <v>362</v>
      </c>
      <c r="K76" s="44" t="n">
        <f aca="false">WAHLDAT!K73</f>
        <v>37.13</v>
      </c>
      <c r="L76" s="43" t="n">
        <f aca="false">WAHLDAT!L73</f>
        <v>613</v>
      </c>
      <c r="M76" s="44" t="n">
        <f aca="false">WAHLDAT!M73</f>
        <v>62.87</v>
      </c>
      <c r="N76" s="73" t="e">
        <f aca="false">#REF!</f>
        <v>#REF!</v>
      </c>
      <c r="O76" s="74" t="e">
        <f aca="false">#REF!</f>
        <v>#REF!</v>
      </c>
      <c r="P76" s="73" t="e">
        <f aca="false">#REF!</f>
        <v>#REF!</v>
      </c>
      <c r="Q76" s="74" t="e">
        <f aca="false">#REF!</f>
        <v>#REF!</v>
      </c>
      <c r="R76" s="73" t="e">
        <f aca="false">#REF!</f>
        <v>#REF!</v>
      </c>
      <c r="S76" s="74" t="e">
        <f aca="false">#REF!</f>
        <v>#REF!</v>
      </c>
      <c r="T76" s="73" t="e">
        <f aca="false">#REF!</f>
        <v>#REF!</v>
      </c>
      <c r="U76" s="74" t="e">
        <f aca="false">#REF!</f>
        <v>#REF!</v>
      </c>
      <c r="V76" s="45" t="n">
        <f aca="false">WAHLDAT!Z73</f>
        <v>41294.6734129977</v>
      </c>
      <c r="W76" s="46" t="n">
        <f aca="false">WAHLDAT!Z73</f>
        <v>41294.6734129977</v>
      </c>
      <c r="X76" s="45" t="n">
        <f aca="false">WAHLDAT!AA73</f>
        <v>41294.6734129977</v>
      </c>
      <c r="Y76" s="46" t="n">
        <f aca="false">WAHLDAT!AA73</f>
        <v>41294.6734129977</v>
      </c>
    </row>
    <row r="77" s="75" customFormat="true" ht="11.25" hidden="false" customHeight="false" outlineLevel="0" collapsed="false">
      <c r="A77" s="71" t="n">
        <v>40503</v>
      </c>
      <c r="B77" s="72" t="s">
        <v>105</v>
      </c>
      <c r="C77" s="43" t="n">
        <f aca="false">WAHLDAT!C74</f>
        <v>2868</v>
      </c>
      <c r="D77" s="43" t="n">
        <f aca="false">WAHLDAT!D74</f>
        <v>1436</v>
      </c>
      <c r="E77" s="44" t="n">
        <f aca="false">WAHLDAT!E74</f>
        <v>50.07</v>
      </c>
      <c r="F77" s="43" t="n">
        <f aca="false">WAHLDAT!F74</f>
        <v>51</v>
      </c>
      <c r="G77" s="44" t="n">
        <f aca="false">WAHLDAT!G74</f>
        <v>3.55</v>
      </c>
      <c r="H77" s="43" t="n">
        <f aca="false">WAHLDAT!H74</f>
        <v>1385</v>
      </c>
      <c r="I77" s="44" t="n">
        <f aca="false">WAHLDAT!I74</f>
        <v>96.45</v>
      </c>
      <c r="J77" s="43" t="n">
        <f aca="false">WAHLDAT!J74</f>
        <v>505</v>
      </c>
      <c r="K77" s="44" t="n">
        <f aca="false">WAHLDAT!K74</f>
        <v>36.46</v>
      </c>
      <c r="L77" s="43" t="n">
        <f aca="false">WAHLDAT!L74</f>
        <v>880</v>
      </c>
      <c r="M77" s="44" t="n">
        <f aca="false">WAHLDAT!M74</f>
        <v>63.54</v>
      </c>
      <c r="N77" s="73" t="e">
        <f aca="false">#REF!</f>
        <v>#REF!</v>
      </c>
      <c r="O77" s="74" t="e">
        <f aca="false">#REF!</f>
        <v>#REF!</v>
      </c>
      <c r="P77" s="73" t="e">
        <f aca="false">#REF!</f>
        <v>#REF!</v>
      </c>
      <c r="Q77" s="74" t="e">
        <f aca="false">#REF!</f>
        <v>#REF!</v>
      </c>
      <c r="R77" s="73" t="e">
        <f aca="false">#REF!</f>
        <v>#REF!</v>
      </c>
      <c r="S77" s="74" t="e">
        <f aca="false">#REF!</f>
        <v>#REF!</v>
      </c>
      <c r="T77" s="73" t="e">
        <f aca="false">#REF!</f>
        <v>#REF!</v>
      </c>
      <c r="U77" s="74" t="e">
        <f aca="false">#REF!</f>
        <v>#REF!</v>
      </c>
      <c r="V77" s="45" t="n">
        <f aca="false">WAHLDAT!Z74</f>
        <v>41294.6200816782</v>
      </c>
      <c r="W77" s="46" t="n">
        <f aca="false">WAHLDAT!Z74</f>
        <v>41294.6200816782</v>
      </c>
      <c r="X77" s="45" t="n">
        <f aca="false">WAHLDAT!AA74</f>
        <v>41294.6200816782</v>
      </c>
      <c r="Y77" s="46" t="n">
        <f aca="false">WAHLDAT!AA74</f>
        <v>41294.6200816782</v>
      </c>
    </row>
    <row r="78" s="75" customFormat="true" ht="11.25" hidden="false" customHeight="false" outlineLevel="0" collapsed="false">
      <c r="A78" s="71" t="n">
        <v>40504</v>
      </c>
      <c r="B78" s="72" t="s">
        <v>106</v>
      </c>
      <c r="C78" s="43" t="n">
        <f aca="false">WAHLDAT!C75</f>
        <v>1799</v>
      </c>
      <c r="D78" s="43" t="n">
        <f aca="false">WAHLDAT!D75</f>
        <v>988</v>
      </c>
      <c r="E78" s="44" t="n">
        <f aca="false">WAHLDAT!E75</f>
        <v>54.92</v>
      </c>
      <c r="F78" s="43" t="n">
        <f aca="false">WAHLDAT!F75</f>
        <v>25</v>
      </c>
      <c r="G78" s="44" t="n">
        <f aca="false">WAHLDAT!G75</f>
        <v>2.53</v>
      </c>
      <c r="H78" s="43" t="n">
        <f aca="false">WAHLDAT!H75</f>
        <v>963</v>
      </c>
      <c r="I78" s="44" t="n">
        <f aca="false">WAHLDAT!I75</f>
        <v>97.47</v>
      </c>
      <c r="J78" s="43" t="n">
        <f aca="false">WAHLDAT!J75</f>
        <v>373</v>
      </c>
      <c r="K78" s="44" t="n">
        <f aca="false">WAHLDAT!K75</f>
        <v>38.73</v>
      </c>
      <c r="L78" s="43" t="n">
        <f aca="false">WAHLDAT!L75</f>
        <v>590</v>
      </c>
      <c r="M78" s="44" t="n">
        <f aca="false">WAHLDAT!M75</f>
        <v>61.27</v>
      </c>
      <c r="N78" s="73" t="e">
        <f aca="false">#REF!</f>
        <v>#REF!</v>
      </c>
      <c r="O78" s="74" t="e">
        <f aca="false">#REF!</f>
        <v>#REF!</v>
      </c>
      <c r="P78" s="73" t="e">
        <f aca="false">#REF!</f>
        <v>#REF!</v>
      </c>
      <c r="Q78" s="74" t="e">
        <f aca="false">#REF!</f>
        <v>#REF!</v>
      </c>
      <c r="R78" s="73" t="e">
        <f aca="false">#REF!</f>
        <v>#REF!</v>
      </c>
      <c r="S78" s="74" t="e">
        <f aca="false">#REF!</f>
        <v>#REF!</v>
      </c>
      <c r="T78" s="73" t="e">
        <f aca="false">#REF!</f>
        <v>#REF!</v>
      </c>
      <c r="U78" s="74" t="e">
        <f aca="false">#REF!</f>
        <v>#REF!</v>
      </c>
      <c r="V78" s="45" t="n">
        <f aca="false">WAHLDAT!Z75</f>
        <v>41294.5901054745</v>
      </c>
      <c r="W78" s="46" t="n">
        <f aca="false">WAHLDAT!Z75</f>
        <v>41294.5901054745</v>
      </c>
      <c r="X78" s="45" t="n">
        <f aca="false">WAHLDAT!AA75</f>
        <v>41294.5901054745</v>
      </c>
      <c r="Y78" s="46" t="n">
        <f aca="false">WAHLDAT!AA75</f>
        <v>41294.5901054745</v>
      </c>
    </row>
    <row r="79" s="75" customFormat="true" ht="11.25" hidden="false" customHeight="false" outlineLevel="0" collapsed="false">
      <c r="A79" s="71" t="n">
        <v>40505</v>
      </c>
      <c r="B79" s="72" t="s">
        <v>107</v>
      </c>
      <c r="C79" s="43" t="n">
        <f aca="false">WAHLDAT!C76</f>
        <v>1069</v>
      </c>
      <c r="D79" s="43" t="n">
        <f aca="false">WAHLDAT!D76</f>
        <v>576</v>
      </c>
      <c r="E79" s="44" t="n">
        <f aca="false">WAHLDAT!E76</f>
        <v>53.88</v>
      </c>
      <c r="F79" s="43" t="n">
        <f aca="false">WAHLDAT!F76</f>
        <v>14</v>
      </c>
      <c r="G79" s="44" t="n">
        <f aca="false">WAHLDAT!G76</f>
        <v>2.43</v>
      </c>
      <c r="H79" s="43" t="n">
        <f aca="false">WAHLDAT!H76</f>
        <v>562</v>
      </c>
      <c r="I79" s="44" t="n">
        <f aca="false">WAHLDAT!I76</f>
        <v>97.57</v>
      </c>
      <c r="J79" s="43" t="n">
        <f aca="false">WAHLDAT!J76</f>
        <v>197</v>
      </c>
      <c r="K79" s="44" t="n">
        <f aca="false">WAHLDAT!K76</f>
        <v>35.05</v>
      </c>
      <c r="L79" s="43" t="n">
        <f aca="false">WAHLDAT!L76</f>
        <v>365</v>
      </c>
      <c r="M79" s="44" t="n">
        <f aca="false">WAHLDAT!M76</f>
        <v>64.95</v>
      </c>
      <c r="N79" s="73" t="e">
        <f aca="false">#REF!</f>
        <v>#REF!</v>
      </c>
      <c r="O79" s="74" t="e">
        <f aca="false">#REF!</f>
        <v>#REF!</v>
      </c>
      <c r="P79" s="73" t="e">
        <f aca="false">#REF!</f>
        <v>#REF!</v>
      </c>
      <c r="Q79" s="74" t="e">
        <f aca="false">#REF!</f>
        <v>#REF!</v>
      </c>
      <c r="R79" s="73" t="e">
        <f aca="false">#REF!</f>
        <v>#REF!</v>
      </c>
      <c r="S79" s="74" t="e">
        <f aca="false">#REF!</f>
        <v>#REF!</v>
      </c>
      <c r="T79" s="73" t="e">
        <f aca="false">#REF!</f>
        <v>#REF!</v>
      </c>
      <c r="U79" s="74" t="e">
        <f aca="false">#REF!</f>
        <v>#REF!</v>
      </c>
      <c r="V79" s="45" t="n">
        <f aca="false">WAHLDAT!Z76</f>
        <v>41294.6197795139</v>
      </c>
      <c r="W79" s="46" t="n">
        <f aca="false">WAHLDAT!Z76</f>
        <v>41294.6197795139</v>
      </c>
      <c r="X79" s="45" t="n">
        <f aca="false">WAHLDAT!AA76</f>
        <v>41294.6197795139</v>
      </c>
      <c r="Y79" s="46" t="n">
        <f aca="false">WAHLDAT!AA76</f>
        <v>41294.6197795139</v>
      </c>
    </row>
    <row r="80" s="75" customFormat="true" ht="11.25" hidden="false" customHeight="false" outlineLevel="0" collapsed="false">
      <c r="A80" s="71" t="n">
        <v>40506</v>
      </c>
      <c r="B80" s="72" t="s">
        <v>108</v>
      </c>
      <c r="C80" s="43" t="n">
        <f aca="false">WAHLDAT!C77</f>
        <v>3361</v>
      </c>
      <c r="D80" s="43" t="n">
        <f aca="false">WAHLDAT!D77</f>
        <v>1923</v>
      </c>
      <c r="E80" s="44" t="n">
        <f aca="false">WAHLDAT!E77</f>
        <v>57.22</v>
      </c>
      <c r="F80" s="43" t="n">
        <f aca="false">WAHLDAT!F77</f>
        <v>56</v>
      </c>
      <c r="G80" s="44" t="n">
        <f aca="false">WAHLDAT!G77</f>
        <v>2.91</v>
      </c>
      <c r="H80" s="43" t="n">
        <f aca="false">WAHLDAT!H77</f>
        <v>1867</v>
      </c>
      <c r="I80" s="44" t="n">
        <f aca="false">WAHLDAT!I77</f>
        <v>97.09</v>
      </c>
      <c r="J80" s="43" t="n">
        <f aca="false">WAHLDAT!J77</f>
        <v>598</v>
      </c>
      <c r="K80" s="44" t="n">
        <f aca="false">WAHLDAT!K77</f>
        <v>32.03</v>
      </c>
      <c r="L80" s="43" t="n">
        <f aca="false">WAHLDAT!L77</f>
        <v>1269</v>
      </c>
      <c r="M80" s="44" t="n">
        <f aca="false">WAHLDAT!M77</f>
        <v>67.97</v>
      </c>
      <c r="N80" s="73" t="e">
        <f aca="false">#REF!</f>
        <v>#REF!</v>
      </c>
      <c r="O80" s="74" t="e">
        <f aca="false">#REF!</f>
        <v>#REF!</v>
      </c>
      <c r="P80" s="73" t="e">
        <f aca="false">#REF!</f>
        <v>#REF!</v>
      </c>
      <c r="Q80" s="74" t="e">
        <f aca="false">#REF!</f>
        <v>#REF!</v>
      </c>
      <c r="R80" s="73" t="e">
        <f aca="false">#REF!</f>
        <v>#REF!</v>
      </c>
      <c r="S80" s="74" t="e">
        <f aca="false">#REF!</f>
        <v>#REF!</v>
      </c>
      <c r="T80" s="73" t="e">
        <f aca="false">#REF!</f>
        <v>#REF!</v>
      </c>
      <c r="U80" s="74" t="e">
        <f aca="false">#REF!</f>
        <v>#REF!</v>
      </c>
      <c r="V80" s="45" t="n">
        <f aca="false">WAHLDAT!Z77</f>
        <v>41294.6413209491</v>
      </c>
      <c r="W80" s="46" t="n">
        <f aca="false">WAHLDAT!Z77</f>
        <v>41294.6413209491</v>
      </c>
      <c r="X80" s="45" t="n">
        <f aca="false">WAHLDAT!AA77</f>
        <v>41294.6413209491</v>
      </c>
      <c r="Y80" s="46" t="n">
        <f aca="false">WAHLDAT!AA77</f>
        <v>41294.6413209491</v>
      </c>
    </row>
    <row r="81" s="75" customFormat="true" ht="11.25" hidden="false" customHeight="false" outlineLevel="0" collapsed="false">
      <c r="A81" s="71" t="n">
        <v>40507</v>
      </c>
      <c r="B81" s="72" t="s">
        <v>109</v>
      </c>
      <c r="C81" s="43" t="n">
        <f aca="false">WAHLDAT!C78</f>
        <v>1585</v>
      </c>
      <c r="D81" s="43" t="n">
        <f aca="false">WAHLDAT!D78</f>
        <v>848</v>
      </c>
      <c r="E81" s="44" t="n">
        <f aca="false">WAHLDAT!E78</f>
        <v>53.5</v>
      </c>
      <c r="F81" s="43" t="n">
        <f aca="false">WAHLDAT!F78</f>
        <v>23</v>
      </c>
      <c r="G81" s="44" t="n">
        <f aca="false">WAHLDAT!G78</f>
        <v>2.71</v>
      </c>
      <c r="H81" s="43" t="n">
        <f aca="false">WAHLDAT!H78</f>
        <v>825</v>
      </c>
      <c r="I81" s="44" t="n">
        <f aca="false">WAHLDAT!I78</f>
        <v>97.29</v>
      </c>
      <c r="J81" s="43" t="n">
        <f aca="false">WAHLDAT!J78</f>
        <v>332</v>
      </c>
      <c r="K81" s="44" t="n">
        <f aca="false">WAHLDAT!K78</f>
        <v>40.24</v>
      </c>
      <c r="L81" s="43" t="n">
        <f aca="false">WAHLDAT!L78</f>
        <v>493</v>
      </c>
      <c r="M81" s="44" t="n">
        <f aca="false">WAHLDAT!M78</f>
        <v>59.76</v>
      </c>
      <c r="N81" s="73" t="e">
        <f aca="false">#REF!</f>
        <v>#REF!</v>
      </c>
      <c r="O81" s="74" t="e">
        <f aca="false">#REF!</f>
        <v>#REF!</v>
      </c>
      <c r="P81" s="73" t="e">
        <f aca="false">#REF!</f>
        <v>#REF!</v>
      </c>
      <c r="Q81" s="74" t="e">
        <f aca="false">#REF!</f>
        <v>#REF!</v>
      </c>
      <c r="R81" s="73" t="e">
        <f aca="false">#REF!</f>
        <v>#REF!</v>
      </c>
      <c r="S81" s="74" t="e">
        <f aca="false">#REF!</f>
        <v>#REF!</v>
      </c>
      <c r="T81" s="73" t="e">
        <f aca="false">#REF!</f>
        <v>#REF!</v>
      </c>
      <c r="U81" s="74" t="e">
        <f aca="false">#REF!</f>
        <v>#REF!</v>
      </c>
      <c r="V81" s="45" t="n">
        <f aca="false">WAHLDAT!Z78</f>
        <v>41294.6204240741</v>
      </c>
      <c r="W81" s="46" t="n">
        <f aca="false">WAHLDAT!Z78</f>
        <v>41294.6204240741</v>
      </c>
      <c r="X81" s="45" t="n">
        <f aca="false">WAHLDAT!AA78</f>
        <v>41294.6204240741</v>
      </c>
      <c r="Y81" s="46" t="n">
        <f aca="false">WAHLDAT!AA78</f>
        <v>41294.6204240741</v>
      </c>
    </row>
    <row r="82" s="75" customFormat="true" ht="11.25" hidden="false" customHeight="false" outlineLevel="0" collapsed="false">
      <c r="A82" s="71" t="n">
        <v>40508</v>
      </c>
      <c r="B82" s="72" t="s">
        <v>110</v>
      </c>
      <c r="C82" s="43" t="n">
        <f aca="false">WAHLDAT!C79</f>
        <v>2255</v>
      </c>
      <c r="D82" s="43" t="n">
        <f aca="false">WAHLDAT!D79</f>
        <v>1221</v>
      </c>
      <c r="E82" s="44" t="n">
        <f aca="false">WAHLDAT!E79</f>
        <v>54.15</v>
      </c>
      <c r="F82" s="43" t="n">
        <f aca="false">WAHLDAT!F79</f>
        <v>45</v>
      </c>
      <c r="G82" s="44" t="n">
        <f aca="false">WAHLDAT!G79</f>
        <v>3.69</v>
      </c>
      <c r="H82" s="43" t="n">
        <f aca="false">WAHLDAT!H79</f>
        <v>1176</v>
      </c>
      <c r="I82" s="44" t="n">
        <f aca="false">WAHLDAT!I79</f>
        <v>96.31</v>
      </c>
      <c r="J82" s="43" t="n">
        <f aca="false">WAHLDAT!J79</f>
        <v>368</v>
      </c>
      <c r="K82" s="44" t="n">
        <f aca="false">WAHLDAT!K79</f>
        <v>31.29</v>
      </c>
      <c r="L82" s="43" t="n">
        <f aca="false">WAHLDAT!L79</f>
        <v>808</v>
      </c>
      <c r="M82" s="44" t="n">
        <f aca="false">WAHLDAT!M79</f>
        <v>68.71</v>
      </c>
      <c r="N82" s="73" t="e">
        <f aca="false">#REF!</f>
        <v>#REF!</v>
      </c>
      <c r="O82" s="74" t="e">
        <f aca="false">#REF!</f>
        <v>#REF!</v>
      </c>
      <c r="P82" s="73" t="e">
        <f aca="false">#REF!</f>
        <v>#REF!</v>
      </c>
      <c r="Q82" s="74" t="e">
        <f aca="false">#REF!</f>
        <v>#REF!</v>
      </c>
      <c r="R82" s="73" t="e">
        <f aca="false">#REF!</f>
        <v>#REF!</v>
      </c>
      <c r="S82" s="74" t="e">
        <f aca="false">#REF!</f>
        <v>#REF!</v>
      </c>
      <c r="T82" s="73" t="e">
        <f aca="false">#REF!</f>
        <v>#REF!</v>
      </c>
      <c r="U82" s="74" t="e">
        <f aca="false">#REF!</f>
        <v>#REF!</v>
      </c>
      <c r="V82" s="45" t="n">
        <f aca="false">WAHLDAT!Z79</f>
        <v>41294.5903475694</v>
      </c>
      <c r="W82" s="46" t="n">
        <f aca="false">WAHLDAT!Z79</f>
        <v>41294.5903475694</v>
      </c>
      <c r="X82" s="45" t="n">
        <f aca="false">WAHLDAT!AA79</f>
        <v>41294.6152495023</v>
      </c>
      <c r="Y82" s="46" t="n">
        <f aca="false">WAHLDAT!AA79</f>
        <v>41294.6152495023</v>
      </c>
    </row>
    <row r="83" s="75" customFormat="true" ht="11.25" hidden="false" customHeight="false" outlineLevel="0" collapsed="false">
      <c r="A83" s="71" t="n">
        <v>40509</v>
      </c>
      <c r="B83" s="72" t="s">
        <v>111</v>
      </c>
      <c r="C83" s="43" t="n">
        <f aca="false">WAHLDAT!C80</f>
        <v>1597</v>
      </c>
      <c r="D83" s="43" t="n">
        <f aca="false">WAHLDAT!D80</f>
        <v>868</v>
      </c>
      <c r="E83" s="44" t="n">
        <f aca="false">WAHLDAT!E80</f>
        <v>54.35</v>
      </c>
      <c r="F83" s="43" t="n">
        <f aca="false">WAHLDAT!F80</f>
        <v>30</v>
      </c>
      <c r="G83" s="44" t="n">
        <f aca="false">WAHLDAT!G80</f>
        <v>3.46</v>
      </c>
      <c r="H83" s="43" t="n">
        <f aca="false">WAHLDAT!H80</f>
        <v>838</v>
      </c>
      <c r="I83" s="44" t="n">
        <f aca="false">WAHLDAT!I80</f>
        <v>96.54</v>
      </c>
      <c r="J83" s="43" t="n">
        <f aca="false">WAHLDAT!J80</f>
        <v>281</v>
      </c>
      <c r="K83" s="44" t="n">
        <f aca="false">WAHLDAT!K80</f>
        <v>33.53</v>
      </c>
      <c r="L83" s="43" t="n">
        <f aca="false">WAHLDAT!L80</f>
        <v>557</v>
      </c>
      <c r="M83" s="44" t="n">
        <f aca="false">WAHLDAT!M80</f>
        <v>66.47</v>
      </c>
      <c r="N83" s="73" t="e">
        <f aca="false">#REF!</f>
        <v>#REF!</v>
      </c>
      <c r="O83" s="74" t="e">
        <f aca="false">#REF!</f>
        <v>#REF!</v>
      </c>
      <c r="P83" s="73" t="e">
        <f aca="false">#REF!</f>
        <v>#REF!</v>
      </c>
      <c r="Q83" s="74" t="e">
        <f aca="false">#REF!</f>
        <v>#REF!</v>
      </c>
      <c r="R83" s="73" t="e">
        <f aca="false">#REF!</f>
        <v>#REF!</v>
      </c>
      <c r="S83" s="74" t="e">
        <f aca="false">#REF!</f>
        <v>#REF!</v>
      </c>
      <c r="T83" s="73" t="e">
        <f aca="false">#REF!</f>
        <v>#REF!</v>
      </c>
      <c r="U83" s="74" t="e">
        <f aca="false">#REF!</f>
        <v>#REF!</v>
      </c>
      <c r="V83" s="45" t="n">
        <f aca="false">WAHLDAT!Z80</f>
        <v>41294.5905352662</v>
      </c>
      <c r="W83" s="46" t="n">
        <f aca="false">WAHLDAT!Z80</f>
        <v>41294.5905352662</v>
      </c>
      <c r="X83" s="45" t="n">
        <f aca="false">WAHLDAT!AA80</f>
        <v>41294.5905352662</v>
      </c>
      <c r="Y83" s="46" t="n">
        <f aca="false">WAHLDAT!AA80</f>
        <v>41294.5905352662</v>
      </c>
    </row>
    <row r="84" s="75" customFormat="true" ht="11.25" hidden="false" customHeight="false" outlineLevel="0" collapsed="false">
      <c r="A84" s="71" t="n">
        <v>40510</v>
      </c>
      <c r="B84" s="72" t="s">
        <v>112</v>
      </c>
      <c r="C84" s="43" t="n">
        <f aca="false">WAHLDAT!C81</f>
        <v>1841</v>
      </c>
      <c r="D84" s="43" t="n">
        <f aca="false">WAHLDAT!D81</f>
        <v>1010</v>
      </c>
      <c r="E84" s="44" t="n">
        <f aca="false">WAHLDAT!E81</f>
        <v>54.86</v>
      </c>
      <c r="F84" s="43" t="n">
        <f aca="false">WAHLDAT!F81</f>
        <v>50</v>
      </c>
      <c r="G84" s="44" t="n">
        <f aca="false">WAHLDAT!G81</f>
        <v>4.95</v>
      </c>
      <c r="H84" s="43" t="n">
        <f aca="false">WAHLDAT!H81</f>
        <v>960</v>
      </c>
      <c r="I84" s="44" t="n">
        <f aca="false">WAHLDAT!I81</f>
        <v>95.05</v>
      </c>
      <c r="J84" s="43" t="n">
        <f aca="false">WAHLDAT!J81</f>
        <v>355</v>
      </c>
      <c r="K84" s="44" t="n">
        <f aca="false">WAHLDAT!K81</f>
        <v>36.98</v>
      </c>
      <c r="L84" s="43" t="n">
        <f aca="false">WAHLDAT!L81</f>
        <v>605</v>
      </c>
      <c r="M84" s="44" t="n">
        <f aca="false">WAHLDAT!M81</f>
        <v>63.02</v>
      </c>
      <c r="N84" s="73" t="e">
        <f aca="false">#REF!</f>
        <v>#REF!</v>
      </c>
      <c r="O84" s="74" t="e">
        <f aca="false">#REF!</f>
        <v>#REF!</v>
      </c>
      <c r="P84" s="73" t="e">
        <f aca="false">#REF!</f>
        <v>#REF!</v>
      </c>
      <c r="Q84" s="74" t="e">
        <f aca="false">#REF!</f>
        <v>#REF!</v>
      </c>
      <c r="R84" s="73" t="e">
        <f aca="false">#REF!</f>
        <v>#REF!</v>
      </c>
      <c r="S84" s="74" t="e">
        <f aca="false">#REF!</f>
        <v>#REF!</v>
      </c>
      <c r="T84" s="73" t="e">
        <f aca="false">#REF!</f>
        <v>#REF!</v>
      </c>
      <c r="U84" s="74" t="e">
        <f aca="false">#REF!</f>
        <v>#REF!</v>
      </c>
      <c r="V84" s="45" t="n">
        <f aca="false">WAHLDAT!Z81</f>
        <v>41294.5907107292</v>
      </c>
      <c r="W84" s="46" t="n">
        <f aca="false">WAHLDAT!Z81</f>
        <v>41294.5907107292</v>
      </c>
      <c r="X84" s="45" t="n">
        <f aca="false">WAHLDAT!AA81</f>
        <v>41294.5907107292</v>
      </c>
      <c r="Y84" s="46" t="n">
        <f aca="false">WAHLDAT!AA81</f>
        <v>41294.5907107292</v>
      </c>
    </row>
    <row r="85" s="75" customFormat="true" ht="11.25" hidden="false" customHeight="false" outlineLevel="0" collapsed="false">
      <c r="A85" s="71" t="n">
        <v>40511</v>
      </c>
      <c r="B85" s="72" t="s">
        <v>113</v>
      </c>
      <c r="C85" s="43" t="n">
        <f aca="false">WAHLDAT!C82</f>
        <v>1704</v>
      </c>
      <c r="D85" s="43" t="n">
        <f aca="false">WAHLDAT!D82</f>
        <v>1010</v>
      </c>
      <c r="E85" s="44" t="n">
        <f aca="false">WAHLDAT!E82</f>
        <v>59.27</v>
      </c>
      <c r="F85" s="43" t="n">
        <f aca="false">WAHLDAT!F82</f>
        <v>25</v>
      </c>
      <c r="G85" s="44" t="n">
        <f aca="false">WAHLDAT!G82</f>
        <v>2.48</v>
      </c>
      <c r="H85" s="43" t="n">
        <f aca="false">WAHLDAT!H82</f>
        <v>985</v>
      </c>
      <c r="I85" s="44" t="n">
        <f aca="false">WAHLDAT!I82</f>
        <v>97.52</v>
      </c>
      <c r="J85" s="43" t="n">
        <f aca="false">WAHLDAT!J82</f>
        <v>355</v>
      </c>
      <c r="K85" s="44" t="n">
        <f aca="false">WAHLDAT!K82</f>
        <v>36.04</v>
      </c>
      <c r="L85" s="43" t="n">
        <f aca="false">WAHLDAT!L82</f>
        <v>630</v>
      </c>
      <c r="M85" s="44" t="n">
        <f aca="false">WAHLDAT!M82</f>
        <v>63.96</v>
      </c>
      <c r="N85" s="73" t="e">
        <f aca="false">#REF!</f>
        <v>#REF!</v>
      </c>
      <c r="O85" s="74" t="e">
        <f aca="false">#REF!</f>
        <v>#REF!</v>
      </c>
      <c r="P85" s="73" t="e">
        <f aca="false">#REF!</f>
        <v>#REF!</v>
      </c>
      <c r="Q85" s="74" t="e">
        <f aca="false">#REF!</f>
        <v>#REF!</v>
      </c>
      <c r="R85" s="73" t="e">
        <f aca="false">#REF!</f>
        <v>#REF!</v>
      </c>
      <c r="S85" s="74" t="e">
        <f aca="false">#REF!</f>
        <v>#REF!</v>
      </c>
      <c r="T85" s="73" t="e">
        <f aca="false">#REF!</f>
        <v>#REF!</v>
      </c>
      <c r="U85" s="74" t="e">
        <f aca="false">#REF!</f>
        <v>#REF!</v>
      </c>
      <c r="V85" s="45" t="n">
        <f aca="false">WAHLDAT!Z82</f>
        <v>41294.5908621875</v>
      </c>
      <c r="W85" s="46" t="n">
        <f aca="false">WAHLDAT!Z82</f>
        <v>41294.5908621875</v>
      </c>
      <c r="X85" s="45" t="n">
        <f aca="false">WAHLDAT!AA82</f>
        <v>41294.5908621875</v>
      </c>
      <c r="Y85" s="46" t="n">
        <f aca="false">WAHLDAT!AA82</f>
        <v>41294.5908621875</v>
      </c>
    </row>
    <row r="86" s="75" customFormat="true" ht="11.25" hidden="false" customHeight="false" outlineLevel="0" collapsed="false">
      <c r="A86" s="71" t="n">
        <v>40512</v>
      </c>
      <c r="B86" s="72" t="s">
        <v>114</v>
      </c>
      <c r="C86" s="43" t="n">
        <f aca="false">WAHLDAT!C83</f>
        <v>1300</v>
      </c>
      <c r="D86" s="43" t="n">
        <f aca="false">WAHLDAT!D83</f>
        <v>688</v>
      </c>
      <c r="E86" s="44" t="n">
        <f aca="false">WAHLDAT!E83</f>
        <v>52.92</v>
      </c>
      <c r="F86" s="43" t="n">
        <f aca="false">WAHLDAT!F83</f>
        <v>31</v>
      </c>
      <c r="G86" s="44" t="n">
        <f aca="false">WAHLDAT!G83</f>
        <v>4.51</v>
      </c>
      <c r="H86" s="43" t="n">
        <f aca="false">WAHLDAT!H83</f>
        <v>657</v>
      </c>
      <c r="I86" s="44" t="n">
        <f aca="false">WAHLDAT!I83</f>
        <v>95.49</v>
      </c>
      <c r="J86" s="43" t="n">
        <f aca="false">WAHLDAT!J83</f>
        <v>213</v>
      </c>
      <c r="K86" s="44" t="n">
        <f aca="false">WAHLDAT!K83</f>
        <v>32.42</v>
      </c>
      <c r="L86" s="43" t="n">
        <f aca="false">WAHLDAT!L83</f>
        <v>444</v>
      </c>
      <c r="M86" s="44" t="n">
        <f aca="false">WAHLDAT!M83</f>
        <v>67.58</v>
      </c>
      <c r="N86" s="78" t="e">
        <f aca="false">#REF!</f>
        <v>#REF!</v>
      </c>
      <c r="O86" s="79" t="e">
        <f aca="false">#REF!</f>
        <v>#REF!</v>
      </c>
      <c r="P86" s="78" t="e">
        <f aca="false">#REF!</f>
        <v>#REF!</v>
      </c>
      <c r="Q86" s="79" t="e">
        <f aca="false">#REF!</f>
        <v>#REF!</v>
      </c>
      <c r="R86" s="78" t="e">
        <f aca="false">#REF!</f>
        <v>#REF!</v>
      </c>
      <c r="S86" s="79" t="e">
        <f aca="false">#REF!</f>
        <v>#REF!</v>
      </c>
      <c r="T86" s="78" t="e">
        <f aca="false">#REF!</f>
        <v>#REF!</v>
      </c>
      <c r="U86" s="79" t="e">
        <f aca="false">#REF!</f>
        <v>#REF!</v>
      </c>
      <c r="V86" s="45" t="n">
        <f aca="false">WAHLDAT!Z83</f>
        <v>41294.5910290509</v>
      </c>
      <c r="W86" s="46" t="n">
        <f aca="false">WAHLDAT!Z83</f>
        <v>41294.5910290509</v>
      </c>
      <c r="X86" s="45" t="n">
        <f aca="false">WAHLDAT!AA83</f>
        <v>41294.5910290509</v>
      </c>
      <c r="Y86" s="46" t="n">
        <f aca="false">WAHLDAT!AA83</f>
        <v>41294.5910290509</v>
      </c>
    </row>
    <row r="87" s="75" customFormat="true" ht="11.25" hidden="false" customHeight="false" outlineLevel="0" collapsed="false">
      <c r="A87" s="65" t="n">
        <v>40599</v>
      </c>
      <c r="B87" s="66" t="s">
        <v>115</v>
      </c>
      <c r="C87" s="43" t="n">
        <f aca="false">WAHLDAT!C84</f>
        <v>0</v>
      </c>
      <c r="D87" s="43" t="n">
        <f aca="false">WAHLDAT!D84</f>
        <v>766</v>
      </c>
      <c r="E87" s="44" t="n">
        <f aca="false">WAHLDAT!E84</f>
        <v>0</v>
      </c>
      <c r="F87" s="43" t="n">
        <f aca="false">WAHLDAT!F84</f>
        <v>26</v>
      </c>
      <c r="G87" s="44" t="n">
        <f aca="false">WAHLDAT!G84</f>
        <v>3.39</v>
      </c>
      <c r="H87" s="43" t="n">
        <f aca="false">WAHLDAT!H84</f>
        <v>740</v>
      </c>
      <c r="I87" s="44" t="n">
        <f aca="false">WAHLDAT!I84</f>
        <v>96.61</v>
      </c>
      <c r="J87" s="43" t="n">
        <f aca="false">WAHLDAT!J84</f>
        <v>271</v>
      </c>
      <c r="K87" s="44" t="n">
        <f aca="false">WAHLDAT!K84</f>
        <v>36.62</v>
      </c>
      <c r="L87" s="43" t="n">
        <f aca="false">WAHLDAT!L84</f>
        <v>469</v>
      </c>
      <c r="M87" s="44" t="n">
        <f aca="false">WAHLDAT!M84</f>
        <v>63.38</v>
      </c>
      <c r="N87" s="49" t="e">
        <f aca="false">#REF!</f>
        <v>#REF!</v>
      </c>
      <c r="O87" s="50" t="e">
        <f aca="false">#REF!</f>
        <v>#REF!</v>
      </c>
      <c r="P87" s="49" t="e">
        <f aca="false">#REF!</f>
        <v>#REF!</v>
      </c>
      <c r="Q87" s="50" t="e">
        <f aca="false">#REF!</f>
        <v>#REF!</v>
      </c>
      <c r="R87" s="49" t="e">
        <f aca="false">#REF!</f>
        <v>#REF!</v>
      </c>
      <c r="S87" s="50" t="e">
        <f aca="false">#REF!</f>
        <v>#REF!</v>
      </c>
      <c r="T87" s="49" t="e">
        <f aca="false">#REF!</f>
        <v>#REF!</v>
      </c>
      <c r="U87" s="50" t="e">
        <f aca="false">#REF!</f>
        <v>#REF!</v>
      </c>
      <c r="V87" s="45" t="n">
        <f aca="false">WAHLDAT!Z84</f>
        <v>41295.4393144329</v>
      </c>
      <c r="W87" s="46" t="n">
        <f aca="false">WAHLDAT!Z84</f>
        <v>41295.4393144329</v>
      </c>
      <c r="X87" s="45" t="n">
        <f aca="false">WAHLDAT!AA84</f>
        <v>41295.4393144329</v>
      </c>
      <c r="Y87" s="46" t="n">
        <f aca="false">WAHLDAT!AA84</f>
        <v>41295.4393144329</v>
      </c>
    </row>
    <row r="88" s="75" customFormat="true" ht="11.25" hidden="false" customHeight="false" outlineLevel="0" collapsed="false">
      <c r="A88" s="67" t="n">
        <v>40600</v>
      </c>
      <c r="B88" s="68" t="s">
        <v>116</v>
      </c>
      <c r="C88" s="43" t="n">
        <f aca="false">WAHLDAT!C85</f>
        <v>52682</v>
      </c>
      <c r="D88" s="43" t="n">
        <f aca="false">WAHLDAT!D85</f>
        <v>32831</v>
      </c>
      <c r="E88" s="44" t="n">
        <f aca="false">WAHLDAT!E85</f>
        <v>62.32</v>
      </c>
      <c r="F88" s="43" t="n">
        <f aca="false">WAHLDAT!F85</f>
        <v>1474</v>
      </c>
      <c r="G88" s="44" t="n">
        <f aca="false">WAHLDAT!G85</f>
        <v>4.49</v>
      </c>
      <c r="H88" s="43" t="n">
        <f aca="false">WAHLDAT!H85</f>
        <v>31357</v>
      </c>
      <c r="I88" s="44" t="n">
        <f aca="false">WAHLDAT!I85</f>
        <v>95.51</v>
      </c>
      <c r="J88" s="43" t="n">
        <f aca="false">WAHLDAT!J85</f>
        <v>10756</v>
      </c>
      <c r="K88" s="44" t="n">
        <f aca="false">WAHLDAT!K85</f>
        <v>34.3</v>
      </c>
      <c r="L88" s="43" t="n">
        <f aca="false">WAHLDAT!L85</f>
        <v>20601</v>
      </c>
      <c r="M88" s="44" t="n">
        <f aca="false">WAHLDAT!M85</f>
        <v>65.7</v>
      </c>
      <c r="N88" s="69" t="e">
        <f aca="false">#REF!</f>
        <v>#REF!</v>
      </c>
      <c r="O88" s="70" t="e">
        <f aca="false">#REF!</f>
        <v>#REF!</v>
      </c>
      <c r="P88" s="69" t="e">
        <f aca="false">#REF!</f>
        <v>#REF!</v>
      </c>
      <c r="Q88" s="70" t="e">
        <f aca="false">#REF!</f>
        <v>#REF!</v>
      </c>
      <c r="R88" s="69" t="e">
        <f aca="false">#REF!</f>
        <v>#REF!</v>
      </c>
      <c r="S88" s="70" t="e">
        <f aca="false">#REF!</f>
        <v>#REF!</v>
      </c>
      <c r="T88" s="69" t="e">
        <f aca="false">#REF!</f>
        <v>#REF!</v>
      </c>
      <c r="U88" s="70" t="e">
        <f aca="false">#REF!</f>
        <v>#REF!</v>
      </c>
      <c r="V88" s="45" t="n">
        <f aca="false">WAHLDAT!Z85</f>
        <v>41294.7140886921</v>
      </c>
      <c r="W88" s="46" t="n">
        <f aca="false">WAHLDAT!Z85</f>
        <v>41294.7140886921</v>
      </c>
      <c r="X88" s="45" t="n">
        <f aca="false">WAHLDAT!AA85</f>
        <v>41295.4003433218</v>
      </c>
      <c r="Y88" s="46" t="n">
        <f aca="false">WAHLDAT!AA85</f>
        <v>41295.4003433218</v>
      </c>
    </row>
    <row r="89" s="75" customFormat="true" ht="11.25" hidden="false" customHeight="false" outlineLevel="0" collapsed="false">
      <c r="A89" s="71" t="n">
        <v>40601</v>
      </c>
      <c r="B89" s="72" t="s">
        <v>117</v>
      </c>
      <c r="C89" s="43" t="n">
        <f aca="false">WAHLDAT!C86</f>
        <v>5894</v>
      </c>
      <c r="D89" s="43" t="n">
        <f aca="false">WAHLDAT!D86</f>
        <v>3423</v>
      </c>
      <c r="E89" s="44" t="n">
        <f aca="false">WAHLDAT!E86</f>
        <v>58.08</v>
      </c>
      <c r="F89" s="43" t="n">
        <f aca="false">WAHLDAT!F86</f>
        <v>136</v>
      </c>
      <c r="G89" s="44" t="n">
        <f aca="false">WAHLDAT!G86</f>
        <v>3.97</v>
      </c>
      <c r="H89" s="43" t="n">
        <f aca="false">WAHLDAT!H86</f>
        <v>3287</v>
      </c>
      <c r="I89" s="44" t="n">
        <f aca="false">WAHLDAT!I86</f>
        <v>96.03</v>
      </c>
      <c r="J89" s="43" t="n">
        <f aca="false">WAHLDAT!J86</f>
        <v>1152</v>
      </c>
      <c r="K89" s="44" t="n">
        <f aca="false">WAHLDAT!K86</f>
        <v>35.05</v>
      </c>
      <c r="L89" s="43" t="n">
        <f aca="false">WAHLDAT!L86</f>
        <v>2135</v>
      </c>
      <c r="M89" s="44" t="n">
        <f aca="false">WAHLDAT!M86</f>
        <v>64.95</v>
      </c>
      <c r="N89" s="73" t="e">
        <f aca="false">#REF!</f>
        <v>#REF!</v>
      </c>
      <c r="O89" s="74" t="e">
        <f aca="false">#REF!</f>
        <v>#REF!</v>
      </c>
      <c r="P89" s="73" t="e">
        <f aca="false">#REF!</f>
        <v>#REF!</v>
      </c>
      <c r="Q89" s="74" t="e">
        <f aca="false">#REF!</f>
        <v>#REF!</v>
      </c>
      <c r="R89" s="73" t="e">
        <f aca="false">#REF!</f>
        <v>#REF!</v>
      </c>
      <c r="S89" s="74" t="e">
        <f aca="false">#REF!</f>
        <v>#REF!</v>
      </c>
      <c r="T89" s="73" t="e">
        <f aca="false">#REF!</f>
        <v>#REF!</v>
      </c>
      <c r="U89" s="74" t="e">
        <f aca="false">#REF!</f>
        <v>#REF!</v>
      </c>
      <c r="V89" s="45" t="n">
        <f aca="false">WAHLDAT!Z86</f>
        <v>41294.7140886227</v>
      </c>
      <c r="W89" s="46" t="n">
        <f aca="false">WAHLDAT!Z86</f>
        <v>41294.7140886227</v>
      </c>
      <c r="X89" s="45" t="n">
        <f aca="false">WAHLDAT!AA86</f>
        <v>41294.7140886227</v>
      </c>
      <c r="Y89" s="46" t="n">
        <f aca="false">WAHLDAT!AA86</f>
        <v>41294.7140886227</v>
      </c>
    </row>
    <row r="90" s="75" customFormat="true" ht="11.25" hidden="false" customHeight="false" outlineLevel="0" collapsed="false">
      <c r="A90" s="71" t="n">
        <v>40602</v>
      </c>
      <c r="B90" s="72" t="s">
        <v>118</v>
      </c>
      <c r="C90" s="43" t="n">
        <f aca="false">WAHLDAT!C87</f>
        <v>1510</v>
      </c>
      <c r="D90" s="43" t="n">
        <f aca="false">WAHLDAT!D87</f>
        <v>836</v>
      </c>
      <c r="E90" s="44" t="n">
        <f aca="false">WAHLDAT!E87</f>
        <v>55.36</v>
      </c>
      <c r="F90" s="43" t="n">
        <f aca="false">WAHLDAT!F87</f>
        <v>30</v>
      </c>
      <c r="G90" s="44" t="n">
        <f aca="false">WAHLDAT!G87</f>
        <v>3.59</v>
      </c>
      <c r="H90" s="43" t="n">
        <f aca="false">WAHLDAT!H87</f>
        <v>806</v>
      </c>
      <c r="I90" s="44" t="n">
        <f aca="false">WAHLDAT!I87</f>
        <v>96.41</v>
      </c>
      <c r="J90" s="43" t="n">
        <f aca="false">WAHLDAT!J87</f>
        <v>257</v>
      </c>
      <c r="K90" s="44" t="n">
        <f aca="false">WAHLDAT!K87</f>
        <v>31.89</v>
      </c>
      <c r="L90" s="43" t="n">
        <f aca="false">WAHLDAT!L87</f>
        <v>549</v>
      </c>
      <c r="M90" s="44" t="n">
        <f aca="false">WAHLDAT!M87</f>
        <v>68.11</v>
      </c>
      <c r="N90" s="73" t="e">
        <f aca="false">#REF!</f>
        <v>#REF!</v>
      </c>
      <c r="O90" s="74" t="e">
        <f aca="false">#REF!</f>
        <v>#REF!</v>
      </c>
      <c r="P90" s="73" t="e">
        <f aca="false">#REF!</f>
        <v>#REF!</v>
      </c>
      <c r="Q90" s="74" t="e">
        <f aca="false">#REF!</f>
        <v>#REF!</v>
      </c>
      <c r="R90" s="73" t="e">
        <f aca="false">#REF!</f>
        <v>#REF!</v>
      </c>
      <c r="S90" s="74" t="e">
        <f aca="false">#REF!</f>
        <v>#REF!</v>
      </c>
      <c r="T90" s="73" t="e">
        <f aca="false">#REF!</f>
        <v>#REF!</v>
      </c>
      <c r="U90" s="74" t="e">
        <f aca="false">#REF!</f>
        <v>#REF!</v>
      </c>
      <c r="V90" s="45" t="n">
        <f aca="false">WAHLDAT!Z87</f>
        <v>41294.5641390394</v>
      </c>
      <c r="W90" s="46" t="n">
        <f aca="false">WAHLDAT!Z87</f>
        <v>41294.5641390394</v>
      </c>
      <c r="X90" s="45" t="n">
        <f aca="false">WAHLDAT!AA87</f>
        <v>41294.5641390394</v>
      </c>
      <c r="Y90" s="46" t="n">
        <f aca="false">WAHLDAT!AA87</f>
        <v>41294.5641390394</v>
      </c>
    </row>
    <row r="91" s="75" customFormat="true" ht="11.25" hidden="false" customHeight="false" outlineLevel="0" collapsed="false">
      <c r="A91" s="71" t="n">
        <v>40603</v>
      </c>
      <c r="B91" s="72" t="s">
        <v>119</v>
      </c>
      <c r="C91" s="43" t="n">
        <f aca="false">WAHLDAT!C88</f>
        <v>2189</v>
      </c>
      <c r="D91" s="43" t="n">
        <f aca="false">WAHLDAT!D88</f>
        <v>1285</v>
      </c>
      <c r="E91" s="44" t="n">
        <f aca="false">WAHLDAT!E88</f>
        <v>58.7</v>
      </c>
      <c r="F91" s="43" t="n">
        <f aca="false">WAHLDAT!F88</f>
        <v>54</v>
      </c>
      <c r="G91" s="44" t="n">
        <f aca="false">WAHLDAT!G88</f>
        <v>4.2</v>
      </c>
      <c r="H91" s="43" t="n">
        <f aca="false">WAHLDAT!H88</f>
        <v>1231</v>
      </c>
      <c r="I91" s="44" t="n">
        <f aca="false">WAHLDAT!I88</f>
        <v>95.8</v>
      </c>
      <c r="J91" s="43" t="n">
        <f aca="false">WAHLDAT!J88</f>
        <v>441</v>
      </c>
      <c r="K91" s="44" t="n">
        <f aca="false">WAHLDAT!K88</f>
        <v>35.82</v>
      </c>
      <c r="L91" s="43" t="n">
        <f aca="false">WAHLDAT!L88</f>
        <v>790</v>
      </c>
      <c r="M91" s="44" t="n">
        <f aca="false">WAHLDAT!M88</f>
        <v>64.18</v>
      </c>
      <c r="N91" s="73" t="e">
        <f aca="false">#REF!</f>
        <v>#REF!</v>
      </c>
      <c r="O91" s="74" t="e">
        <f aca="false">#REF!</f>
        <v>#REF!</v>
      </c>
      <c r="P91" s="73" t="e">
        <f aca="false">#REF!</f>
        <v>#REF!</v>
      </c>
      <c r="Q91" s="74" t="e">
        <f aca="false">#REF!</f>
        <v>#REF!</v>
      </c>
      <c r="R91" s="73" t="e">
        <f aca="false">#REF!</f>
        <v>#REF!</v>
      </c>
      <c r="S91" s="74" t="e">
        <f aca="false">#REF!</f>
        <v>#REF!</v>
      </c>
      <c r="T91" s="73" t="e">
        <f aca="false">#REF!</f>
        <v>#REF!</v>
      </c>
      <c r="U91" s="74" t="e">
        <f aca="false">#REF!</f>
        <v>#REF!</v>
      </c>
      <c r="V91" s="45" t="n">
        <f aca="false">WAHLDAT!Z88</f>
        <v>41294.6801319444</v>
      </c>
      <c r="W91" s="46" t="n">
        <f aca="false">WAHLDAT!Z88</f>
        <v>41294.6801319444</v>
      </c>
      <c r="X91" s="45" t="n">
        <f aca="false">WAHLDAT!AA88</f>
        <v>41294.6801319444</v>
      </c>
      <c r="Y91" s="46" t="n">
        <f aca="false">WAHLDAT!AA88</f>
        <v>41294.6801319444</v>
      </c>
    </row>
    <row r="92" s="75" customFormat="true" ht="11.25" hidden="false" customHeight="false" outlineLevel="0" collapsed="false">
      <c r="A92" s="71" t="n">
        <v>40604</v>
      </c>
      <c r="B92" s="72" t="s">
        <v>120</v>
      </c>
      <c r="C92" s="43" t="n">
        <f aca="false">WAHLDAT!C89</f>
        <v>2207</v>
      </c>
      <c r="D92" s="43" t="n">
        <f aca="false">WAHLDAT!D89</f>
        <v>1223</v>
      </c>
      <c r="E92" s="44" t="n">
        <f aca="false">WAHLDAT!E89</f>
        <v>55.41</v>
      </c>
      <c r="F92" s="43" t="n">
        <f aca="false">WAHLDAT!F89</f>
        <v>61</v>
      </c>
      <c r="G92" s="44" t="n">
        <f aca="false">WAHLDAT!G89</f>
        <v>4.99</v>
      </c>
      <c r="H92" s="43" t="n">
        <f aca="false">WAHLDAT!H89</f>
        <v>1162</v>
      </c>
      <c r="I92" s="44" t="n">
        <f aca="false">WAHLDAT!I89</f>
        <v>95.01</v>
      </c>
      <c r="J92" s="43" t="n">
        <f aca="false">WAHLDAT!J89</f>
        <v>471</v>
      </c>
      <c r="K92" s="44" t="n">
        <f aca="false">WAHLDAT!K89</f>
        <v>40.53</v>
      </c>
      <c r="L92" s="43" t="n">
        <f aca="false">WAHLDAT!L89</f>
        <v>691</v>
      </c>
      <c r="M92" s="44" t="n">
        <f aca="false">WAHLDAT!M89</f>
        <v>59.47</v>
      </c>
      <c r="N92" s="73" t="e">
        <f aca="false">#REF!</f>
        <v>#REF!</v>
      </c>
      <c r="O92" s="74" t="e">
        <f aca="false">#REF!</f>
        <v>#REF!</v>
      </c>
      <c r="P92" s="73" t="e">
        <f aca="false">#REF!</f>
        <v>#REF!</v>
      </c>
      <c r="Q92" s="74" t="e">
        <f aca="false">#REF!</f>
        <v>#REF!</v>
      </c>
      <c r="R92" s="73" t="e">
        <f aca="false">#REF!</f>
        <v>#REF!</v>
      </c>
      <c r="S92" s="74" t="e">
        <f aca="false">#REF!</f>
        <v>#REF!</v>
      </c>
      <c r="T92" s="73" t="e">
        <f aca="false">#REF!</f>
        <v>#REF!</v>
      </c>
      <c r="U92" s="74" t="e">
        <f aca="false">#REF!</f>
        <v>#REF!</v>
      </c>
      <c r="V92" s="45" t="n">
        <f aca="false">WAHLDAT!Z89</f>
        <v>41294.6751114236</v>
      </c>
      <c r="W92" s="46" t="n">
        <f aca="false">WAHLDAT!Z89</f>
        <v>41294.6751114236</v>
      </c>
      <c r="X92" s="45" t="n">
        <f aca="false">WAHLDAT!AA89</f>
        <v>41294.6751114236</v>
      </c>
      <c r="Y92" s="46" t="n">
        <f aca="false">WAHLDAT!AA89</f>
        <v>41294.6751114236</v>
      </c>
    </row>
    <row r="93" s="75" customFormat="true" ht="11.25" hidden="false" customHeight="false" outlineLevel="0" collapsed="false">
      <c r="A93" s="71" t="n">
        <v>40605</v>
      </c>
      <c r="B93" s="72" t="s">
        <v>121</v>
      </c>
      <c r="C93" s="43" t="n">
        <f aca="false">WAHLDAT!C90</f>
        <v>944</v>
      </c>
      <c r="D93" s="43" t="n">
        <f aca="false">WAHLDAT!D90</f>
        <v>571</v>
      </c>
      <c r="E93" s="44" t="n">
        <f aca="false">WAHLDAT!E90</f>
        <v>60.49</v>
      </c>
      <c r="F93" s="43" t="n">
        <f aca="false">WAHLDAT!F90</f>
        <v>34</v>
      </c>
      <c r="G93" s="44" t="n">
        <f aca="false">WAHLDAT!G90</f>
        <v>5.95</v>
      </c>
      <c r="H93" s="43" t="n">
        <f aca="false">WAHLDAT!H90</f>
        <v>537</v>
      </c>
      <c r="I93" s="44" t="n">
        <f aca="false">WAHLDAT!I90</f>
        <v>94.05</v>
      </c>
      <c r="J93" s="43" t="n">
        <f aca="false">WAHLDAT!J90</f>
        <v>164</v>
      </c>
      <c r="K93" s="44" t="n">
        <f aca="false">WAHLDAT!K90</f>
        <v>30.54</v>
      </c>
      <c r="L93" s="43" t="n">
        <f aca="false">WAHLDAT!L90</f>
        <v>373</v>
      </c>
      <c r="M93" s="44" t="n">
        <f aca="false">WAHLDAT!M90</f>
        <v>69.46</v>
      </c>
      <c r="N93" s="73" t="e">
        <f aca="false">#REF!</f>
        <v>#REF!</v>
      </c>
      <c r="O93" s="74" t="e">
        <f aca="false">#REF!</f>
        <v>#REF!</v>
      </c>
      <c r="P93" s="73" t="e">
        <f aca="false">#REF!</f>
        <v>#REF!</v>
      </c>
      <c r="Q93" s="74" t="e">
        <f aca="false">#REF!</f>
        <v>#REF!</v>
      </c>
      <c r="R93" s="73" t="e">
        <f aca="false">#REF!</f>
        <v>#REF!</v>
      </c>
      <c r="S93" s="74" t="e">
        <f aca="false">#REF!</f>
        <v>#REF!</v>
      </c>
      <c r="T93" s="73" t="e">
        <f aca="false">#REF!</f>
        <v>#REF!</v>
      </c>
      <c r="U93" s="74" t="e">
        <f aca="false">#REF!</f>
        <v>#REF!</v>
      </c>
      <c r="V93" s="45" t="n">
        <f aca="false">WAHLDAT!Z90</f>
        <v>41294.5422470718</v>
      </c>
      <c r="W93" s="46" t="n">
        <f aca="false">WAHLDAT!Z90</f>
        <v>41294.5422470718</v>
      </c>
      <c r="X93" s="45" t="n">
        <f aca="false">WAHLDAT!AA90</f>
        <v>41294.5422470718</v>
      </c>
      <c r="Y93" s="46" t="n">
        <f aca="false">WAHLDAT!AA90</f>
        <v>41294.5422470718</v>
      </c>
    </row>
    <row r="94" s="75" customFormat="true" ht="11.25" hidden="false" customHeight="false" outlineLevel="0" collapsed="false">
      <c r="A94" s="71" t="n">
        <v>40606</v>
      </c>
      <c r="B94" s="72" t="s">
        <v>122</v>
      </c>
      <c r="C94" s="43" t="n">
        <f aca="false">WAHLDAT!C91</f>
        <v>495</v>
      </c>
      <c r="D94" s="43" t="n">
        <f aca="false">WAHLDAT!D91</f>
        <v>361</v>
      </c>
      <c r="E94" s="44" t="n">
        <f aca="false">WAHLDAT!E91</f>
        <v>72.93</v>
      </c>
      <c r="F94" s="43" t="n">
        <f aca="false">WAHLDAT!F91</f>
        <v>11</v>
      </c>
      <c r="G94" s="44" t="n">
        <f aca="false">WAHLDAT!G91</f>
        <v>3.05</v>
      </c>
      <c r="H94" s="43" t="n">
        <f aca="false">WAHLDAT!H91</f>
        <v>350</v>
      </c>
      <c r="I94" s="44" t="n">
        <f aca="false">WAHLDAT!I91</f>
        <v>96.95</v>
      </c>
      <c r="J94" s="43" t="n">
        <f aca="false">WAHLDAT!J91</f>
        <v>79</v>
      </c>
      <c r="K94" s="44" t="n">
        <f aca="false">WAHLDAT!K91</f>
        <v>22.57</v>
      </c>
      <c r="L94" s="43" t="n">
        <f aca="false">WAHLDAT!L91</f>
        <v>271</v>
      </c>
      <c r="M94" s="44" t="n">
        <f aca="false">WAHLDAT!M91</f>
        <v>77.43</v>
      </c>
      <c r="N94" s="73" t="e">
        <f aca="false">#REF!</f>
        <v>#REF!</v>
      </c>
      <c r="O94" s="74" t="e">
        <f aca="false">#REF!</f>
        <v>#REF!</v>
      </c>
      <c r="P94" s="73" t="e">
        <f aca="false">#REF!</f>
        <v>#REF!</v>
      </c>
      <c r="Q94" s="74" t="e">
        <f aca="false">#REF!</f>
        <v>#REF!</v>
      </c>
      <c r="R94" s="73" t="e">
        <f aca="false">#REF!</f>
        <v>#REF!</v>
      </c>
      <c r="S94" s="74" t="e">
        <f aca="false">#REF!</f>
        <v>#REF!</v>
      </c>
      <c r="T94" s="73" t="e">
        <f aca="false">#REF!</f>
        <v>#REF!</v>
      </c>
      <c r="U94" s="74" t="e">
        <f aca="false">#REF!</f>
        <v>#REF!</v>
      </c>
      <c r="V94" s="45" t="n">
        <f aca="false">WAHLDAT!Z91</f>
        <v>41294.5450677894</v>
      </c>
      <c r="W94" s="46" t="n">
        <f aca="false">WAHLDAT!Z91</f>
        <v>41294.5450677894</v>
      </c>
      <c r="X94" s="45" t="n">
        <f aca="false">WAHLDAT!AA91</f>
        <v>41294.5450677894</v>
      </c>
      <c r="Y94" s="46" t="n">
        <f aca="false">WAHLDAT!AA91</f>
        <v>41294.5450677894</v>
      </c>
    </row>
    <row r="95" s="75" customFormat="true" ht="11.25" hidden="false" customHeight="false" outlineLevel="0" collapsed="false">
      <c r="A95" s="71" t="n">
        <v>40607</v>
      </c>
      <c r="B95" s="72" t="s">
        <v>123</v>
      </c>
      <c r="C95" s="43" t="n">
        <f aca="false">WAHLDAT!C92</f>
        <v>1644</v>
      </c>
      <c r="D95" s="43" t="n">
        <f aca="false">WAHLDAT!D92</f>
        <v>929</v>
      </c>
      <c r="E95" s="44" t="n">
        <f aca="false">WAHLDAT!E92</f>
        <v>56.51</v>
      </c>
      <c r="F95" s="43" t="n">
        <f aca="false">WAHLDAT!F92</f>
        <v>46</v>
      </c>
      <c r="G95" s="44" t="n">
        <f aca="false">WAHLDAT!G92</f>
        <v>4.95</v>
      </c>
      <c r="H95" s="43" t="n">
        <f aca="false">WAHLDAT!H92</f>
        <v>883</v>
      </c>
      <c r="I95" s="44" t="n">
        <f aca="false">WAHLDAT!I92</f>
        <v>95.05</v>
      </c>
      <c r="J95" s="43" t="n">
        <f aca="false">WAHLDAT!J92</f>
        <v>300</v>
      </c>
      <c r="K95" s="44" t="n">
        <f aca="false">WAHLDAT!K92</f>
        <v>33.98</v>
      </c>
      <c r="L95" s="43" t="n">
        <f aca="false">WAHLDAT!L92</f>
        <v>583</v>
      </c>
      <c r="M95" s="44" t="n">
        <f aca="false">WAHLDAT!M92</f>
        <v>66.02</v>
      </c>
      <c r="N95" s="73" t="e">
        <f aca="false">#REF!</f>
        <v>#REF!</v>
      </c>
      <c r="O95" s="74" t="e">
        <f aca="false">#REF!</f>
        <v>#REF!</v>
      </c>
      <c r="P95" s="73" t="e">
        <f aca="false">#REF!</f>
        <v>#REF!</v>
      </c>
      <c r="Q95" s="74" t="e">
        <f aca="false">#REF!</f>
        <v>#REF!</v>
      </c>
      <c r="R95" s="73" t="e">
        <f aca="false">#REF!</f>
        <v>#REF!</v>
      </c>
      <c r="S95" s="74" t="e">
        <f aca="false">#REF!</f>
        <v>#REF!</v>
      </c>
      <c r="T95" s="73" t="e">
        <f aca="false">#REF!</f>
        <v>#REF!</v>
      </c>
      <c r="U95" s="74" t="e">
        <f aca="false">#REF!</f>
        <v>#REF!</v>
      </c>
      <c r="V95" s="45" t="n">
        <f aca="false">WAHLDAT!Z92</f>
        <v>41294.5880856829</v>
      </c>
      <c r="W95" s="46" t="n">
        <f aca="false">WAHLDAT!Z92</f>
        <v>41294.5880856829</v>
      </c>
      <c r="X95" s="45" t="n">
        <f aca="false">WAHLDAT!AA92</f>
        <v>41294.5880856829</v>
      </c>
      <c r="Y95" s="46" t="n">
        <f aca="false">WAHLDAT!AA92</f>
        <v>41294.5880856829</v>
      </c>
    </row>
    <row r="96" s="75" customFormat="true" ht="11.25" hidden="false" customHeight="false" outlineLevel="0" collapsed="false">
      <c r="A96" s="71" t="n">
        <v>40608</v>
      </c>
      <c r="B96" s="72" t="s">
        <v>124</v>
      </c>
      <c r="C96" s="43" t="n">
        <f aca="false">WAHLDAT!C93</f>
        <v>2567</v>
      </c>
      <c r="D96" s="43" t="n">
        <f aca="false">WAHLDAT!D93</f>
        <v>1488</v>
      </c>
      <c r="E96" s="44" t="n">
        <f aca="false">WAHLDAT!E93</f>
        <v>57.97</v>
      </c>
      <c r="F96" s="43" t="n">
        <f aca="false">WAHLDAT!F93</f>
        <v>51</v>
      </c>
      <c r="G96" s="44" t="n">
        <f aca="false">WAHLDAT!G93</f>
        <v>3.43</v>
      </c>
      <c r="H96" s="43" t="n">
        <f aca="false">WAHLDAT!H93</f>
        <v>1437</v>
      </c>
      <c r="I96" s="44" t="n">
        <f aca="false">WAHLDAT!I93</f>
        <v>96.57</v>
      </c>
      <c r="J96" s="43" t="n">
        <f aca="false">WAHLDAT!J93</f>
        <v>424</v>
      </c>
      <c r="K96" s="44" t="n">
        <f aca="false">WAHLDAT!K93</f>
        <v>29.51</v>
      </c>
      <c r="L96" s="43" t="n">
        <f aca="false">WAHLDAT!L93</f>
        <v>1013</v>
      </c>
      <c r="M96" s="44" t="n">
        <f aca="false">WAHLDAT!M93</f>
        <v>70.49</v>
      </c>
      <c r="N96" s="73" t="e">
        <f aca="false">#REF!</f>
        <v>#REF!</v>
      </c>
      <c r="O96" s="74" t="e">
        <f aca="false">#REF!</f>
        <v>#REF!</v>
      </c>
      <c r="P96" s="73" t="e">
        <f aca="false">#REF!</f>
        <v>#REF!</v>
      </c>
      <c r="Q96" s="74" t="e">
        <f aca="false">#REF!</f>
        <v>#REF!</v>
      </c>
      <c r="R96" s="73" t="e">
        <f aca="false">#REF!</f>
        <v>#REF!</v>
      </c>
      <c r="S96" s="74" t="e">
        <f aca="false">#REF!</f>
        <v>#REF!</v>
      </c>
      <c r="T96" s="73" t="e">
        <f aca="false">#REF!</f>
        <v>#REF!</v>
      </c>
      <c r="U96" s="74" t="e">
        <f aca="false">#REF!</f>
        <v>#REF!</v>
      </c>
      <c r="V96" s="45" t="n">
        <f aca="false">WAHLDAT!Z93</f>
        <v>41294.5948121875</v>
      </c>
      <c r="W96" s="46" t="n">
        <f aca="false">WAHLDAT!Z93</f>
        <v>41294.5948121875</v>
      </c>
      <c r="X96" s="45" t="n">
        <f aca="false">WAHLDAT!AA93</f>
        <v>41294.5948121875</v>
      </c>
      <c r="Y96" s="46" t="n">
        <f aca="false">WAHLDAT!AA93</f>
        <v>41294.5948121875</v>
      </c>
    </row>
    <row r="97" s="75" customFormat="true" ht="11.25" hidden="false" customHeight="false" outlineLevel="0" collapsed="false">
      <c r="A97" s="71" t="n">
        <v>40609</v>
      </c>
      <c r="B97" s="72" t="s">
        <v>125</v>
      </c>
      <c r="C97" s="43" t="n">
        <f aca="false">WAHLDAT!C94</f>
        <v>2263</v>
      </c>
      <c r="D97" s="43" t="n">
        <f aca="false">WAHLDAT!D94</f>
        <v>1376</v>
      </c>
      <c r="E97" s="44" t="n">
        <f aca="false">WAHLDAT!E94</f>
        <v>60.8</v>
      </c>
      <c r="F97" s="43" t="n">
        <f aca="false">WAHLDAT!F94</f>
        <v>64</v>
      </c>
      <c r="G97" s="44" t="n">
        <f aca="false">WAHLDAT!G94</f>
        <v>4.65</v>
      </c>
      <c r="H97" s="43" t="n">
        <f aca="false">WAHLDAT!H94</f>
        <v>1312</v>
      </c>
      <c r="I97" s="44" t="n">
        <f aca="false">WAHLDAT!I94</f>
        <v>95.35</v>
      </c>
      <c r="J97" s="43" t="n">
        <f aca="false">WAHLDAT!J94</f>
        <v>412</v>
      </c>
      <c r="K97" s="44" t="n">
        <f aca="false">WAHLDAT!K94</f>
        <v>31.4</v>
      </c>
      <c r="L97" s="43" t="n">
        <f aca="false">WAHLDAT!L94</f>
        <v>900</v>
      </c>
      <c r="M97" s="44" t="n">
        <f aca="false">WAHLDAT!M94</f>
        <v>68.6</v>
      </c>
      <c r="N97" s="73" t="e">
        <f aca="false">#REF!</f>
        <v>#REF!</v>
      </c>
      <c r="O97" s="74" t="e">
        <f aca="false">#REF!</f>
        <v>#REF!</v>
      </c>
      <c r="P97" s="73" t="e">
        <f aca="false">#REF!</f>
        <v>#REF!</v>
      </c>
      <c r="Q97" s="74" t="e">
        <f aca="false">#REF!</f>
        <v>#REF!</v>
      </c>
      <c r="R97" s="73" t="e">
        <f aca="false">#REF!</f>
        <v>#REF!</v>
      </c>
      <c r="S97" s="74" t="e">
        <f aca="false">#REF!</f>
        <v>#REF!</v>
      </c>
      <c r="T97" s="73" t="e">
        <f aca="false">#REF!</f>
        <v>#REF!</v>
      </c>
      <c r="U97" s="74" t="e">
        <f aca="false">#REF!</f>
        <v>#REF!</v>
      </c>
      <c r="V97" s="45" t="n">
        <f aca="false">WAHLDAT!Z94</f>
        <v>41294.6243871181</v>
      </c>
      <c r="W97" s="46" t="n">
        <f aca="false">WAHLDAT!Z94</f>
        <v>41294.6243871181</v>
      </c>
      <c r="X97" s="45" t="n">
        <f aca="false">WAHLDAT!AA94</f>
        <v>41294.6243871181</v>
      </c>
      <c r="Y97" s="46" t="n">
        <f aca="false">WAHLDAT!AA94</f>
        <v>41294.6243871181</v>
      </c>
    </row>
    <row r="98" s="75" customFormat="true" ht="11.25" hidden="false" customHeight="false" outlineLevel="0" collapsed="false">
      <c r="A98" s="71" t="n">
        <v>40610</v>
      </c>
      <c r="B98" s="72" t="s">
        <v>126</v>
      </c>
      <c r="C98" s="43" t="n">
        <f aca="false">WAHLDAT!C95</f>
        <v>850</v>
      </c>
      <c r="D98" s="43" t="n">
        <f aca="false">WAHLDAT!D95</f>
        <v>501</v>
      </c>
      <c r="E98" s="44" t="n">
        <f aca="false">WAHLDAT!E95</f>
        <v>58.94</v>
      </c>
      <c r="F98" s="43" t="n">
        <f aca="false">WAHLDAT!F95</f>
        <v>14</v>
      </c>
      <c r="G98" s="44" t="n">
        <f aca="false">WAHLDAT!G95</f>
        <v>2.79</v>
      </c>
      <c r="H98" s="43" t="n">
        <f aca="false">WAHLDAT!H95</f>
        <v>487</v>
      </c>
      <c r="I98" s="44" t="n">
        <f aca="false">WAHLDAT!I95</f>
        <v>97.21</v>
      </c>
      <c r="J98" s="43" t="n">
        <f aca="false">WAHLDAT!J95</f>
        <v>125</v>
      </c>
      <c r="K98" s="44" t="n">
        <f aca="false">WAHLDAT!K95</f>
        <v>25.67</v>
      </c>
      <c r="L98" s="43" t="n">
        <f aca="false">WAHLDAT!L95</f>
        <v>362</v>
      </c>
      <c r="M98" s="44" t="n">
        <f aca="false">WAHLDAT!M95</f>
        <v>74.33</v>
      </c>
      <c r="N98" s="73" t="e">
        <f aca="false">#REF!</f>
        <v>#REF!</v>
      </c>
      <c r="O98" s="74" t="e">
        <f aca="false">#REF!</f>
        <v>#REF!</v>
      </c>
      <c r="P98" s="73" t="e">
        <f aca="false">#REF!</f>
        <v>#REF!</v>
      </c>
      <c r="Q98" s="74" t="e">
        <f aca="false">#REF!</f>
        <v>#REF!</v>
      </c>
      <c r="R98" s="73" t="e">
        <f aca="false">#REF!</f>
        <v>#REF!</v>
      </c>
      <c r="S98" s="74" t="e">
        <f aca="false">#REF!</f>
        <v>#REF!</v>
      </c>
      <c r="T98" s="73" t="e">
        <f aca="false">#REF!</f>
        <v>#REF!</v>
      </c>
      <c r="U98" s="74" t="e">
        <f aca="false">#REF!</f>
        <v>#REF!</v>
      </c>
      <c r="V98" s="45" t="n">
        <f aca="false">WAHLDAT!Z95</f>
        <v>41294.5875856134</v>
      </c>
      <c r="W98" s="46" t="n">
        <f aca="false">WAHLDAT!Z95</f>
        <v>41294.5875856134</v>
      </c>
      <c r="X98" s="45" t="n">
        <f aca="false">WAHLDAT!AA95</f>
        <v>41294.5875856134</v>
      </c>
      <c r="Y98" s="46" t="n">
        <f aca="false">WAHLDAT!AA95</f>
        <v>41294.5875856134</v>
      </c>
    </row>
    <row r="99" s="75" customFormat="true" ht="11.25" hidden="false" customHeight="false" outlineLevel="0" collapsed="false">
      <c r="A99" s="71" t="n">
        <v>40611</v>
      </c>
      <c r="B99" s="72" t="s">
        <v>127</v>
      </c>
      <c r="C99" s="43" t="n">
        <f aca="false">WAHLDAT!C96</f>
        <v>1416</v>
      </c>
      <c r="D99" s="43" t="n">
        <f aca="false">WAHLDAT!D96</f>
        <v>888</v>
      </c>
      <c r="E99" s="44" t="n">
        <f aca="false">WAHLDAT!E96</f>
        <v>62.71</v>
      </c>
      <c r="F99" s="43" t="n">
        <f aca="false">WAHLDAT!F96</f>
        <v>25</v>
      </c>
      <c r="G99" s="44" t="n">
        <f aca="false">WAHLDAT!G96</f>
        <v>2.82</v>
      </c>
      <c r="H99" s="43" t="n">
        <f aca="false">WAHLDAT!H96</f>
        <v>863</v>
      </c>
      <c r="I99" s="44" t="n">
        <f aca="false">WAHLDAT!I96</f>
        <v>97.18</v>
      </c>
      <c r="J99" s="43" t="n">
        <f aca="false">WAHLDAT!J96</f>
        <v>266</v>
      </c>
      <c r="K99" s="44" t="n">
        <f aca="false">WAHLDAT!K96</f>
        <v>30.82</v>
      </c>
      <c r="L99" s="43" t="n">
        <f aca="false">WAHLDAT!L96</f>
        <v>597</v>
      </c>
      <c r="M99" s="44" t="n">
        <f aca="false">WAHLDAT!M96</f>
        <v>69.18</v>
      </c>
      <c r="N99" s="73" t="e">
        <f aca="false">#REF!</f>
        <v>#REF!</v>
      </c>
      <c r="O99" s="74" t="e">
        <f aca="false">#REF!</f>
        <v>#REF!</v>
      </c>
      <c r="P99" s="73" t="e">
        <f aca="false">#REF!</f>
        <v>#REF!</v>
      </c>
      <c r="Q99" s="74" t="e">
        <f aca="false">#REF!</f>
        <v>#REF!</v>
      </c>
      <c r="R99" s="73" t="e">
        <f aca="false">#REF!</f>
        <v>#REF!</v>
      </c>
      <c r="S99" s="74" t="e">
        <f aca="false">#REF!</f>
        <v>#REF!</v>
      </c>
      <c r="T99" s="73" t="e">
        <f aca="false">#REF!</f>
        <v>#REF!</v>
      </c>
      <c r="U99" s="74" t="e">
        <f aca="false">#REF!</f>
        <v>#REF!</v>
      </c>
      <c r="V99" s="45" t="n">
        <f aca="false">WAHLDAT!Z96</f>
        <v>41294.5883010069</v>
      </c>
      <c r="W99" s="46" t="n">
        <f aca="false">WAHLDAT!Z96</f>
        <v>41294.5883010069</v>
      </c>
      <c r="X99" s="45" t="n">
        <f aca="false">WAHLDAT!AA96</f>
        <v>41294.5883010069</v>
      </c>
      <c r="Y99" s="46" t="n">
        <f aca="false">WAHLDAT!AA96</f>
        <v>41294.5883010069</v>
      </c>
    </row>
    <row r="100" s="75" customFormat="true" ht="11.25" hidden="false" customHeight="false" outlineLevel="0" collapsed="false">
      <c r="A100" s="71" t="n">
        <v>40612</v>
      </c>
      <c r="B100" s="72" t="s">
        <v>128</v>
      </c>
      <c r="C100" s="43" t="n">
        <f aca="false">WAHLDAT!C97</f>
        <v>2550</v>
      </c>
      <c r="D100" s="43" t="n">
        <f aca="false">WAHLDAT!D97</f>
        <v>1532</v>
      </c>
      <c r="E100" s="44" t="n">
        <f aca="false">WAHLDAT!E97</f>
        <v>60.08</v>
      </c>
      <c r="F100" s="43" t="n">
        <f aca="false">WAHLDAT!F97</f>
        <v>88</v>
      </c>
      <c r="G100" s="44" t="n">
        <f aca="false">WAHLDAT!G97</f>
        <v>5.74</v>
      </c>
      <c r="H100" s="43" t="n">
        <f aca="false">WAHLDAT!H97</f>
        <v>1444</v>
      </c>
      <c r="I100" s="44" t="n">
        <f aca="false">WAHLDAT!I97</f>
        <v>94.26</v>
      </c>
      <c r="J100" s="43" t="n">
        <f aca="false">WAHLDAT!J97</f>
        <v>550</v>
      </c>
      <c r="K100" s="44" t="n">
        <f aca="false">WAHLDAT!K97</f>
        <v>38.09</v>
      </c>
      <c r="L100" s="43" t="n">
        <f aca="false">WAHLDAT!L97</f>
        <v>894</v>
      </c>
      <c r="M100" s="44" t="n">
        <f aca="false">WAHLDAT!M97</f>
        <v>61.91</v>
      </c>
      <c r="N100" s="73" t="e">
        <f aca="false">#REF!</f>
        <v>#REF!</v>
      </c>
      <c r="O100" s="74" t="e">
        <f aca="false">#REF!</f>
        <v>#REF!</v>
      </c>
      <c r="P100" s="73" t="e">
        <f aca="false">#REF!</f>
        <v>#REF!</v>
      </c>
      <c r="Q100" s="74" t="e">
        <f aca="false">#REF!</f>
        <v>#REF!</v>
      </c>
      <c r="R100" s="73" t="e">
        <f aca="false">#REF!</f>
        <v>#REF!</v>
      </c>
      <c r="S100" s="74" t="e">
        <f aca="false">#REF!</f>
        <v>#REF!</v>
      </c>
      <c r="T100" s="73" t="e">
        <f aca="false">#REF!</f>
        <v>#REF!</v>
      </c>
      <c r="U100" s="74" t="e">
        <f aca="false">#REF!</f>
        <v>#REF!</v>
      </c>
      <c r="V100" s="45" t="n">
        <f aca="false">WAHLDAT!Z97</f>
        <v>41294.6854450232</v>
      </c>
      <c r="W100" s="46" t="n">
        <f aca="false">WAHLDAT!Z97</f>
        <v>41294.6854450232</v>
      </c>
      <c r="X100" s="45" t="n">
        <f aca="false">WAHLDAT!AA97</f>
        <v>41294.6854450232</v>
      </c>
      <c r="Y100" s="46" t="n">
        <f aca="false">WAHLDAT!AA97</f>
        <v>41294.6854450232</v>
      </c>
    </row>
    <row r="101" s="75" customFormat="true" ht="11.25" hidden="false" customHeight="false" outlineLevel="0" collapsed="false">
      <c r="A101" s="71" t="n">
        <v>40613</v>
      </c>
      <c r="B101" s="72" t="s">
        <v>129</v>
      </c>
      <c r="C101" s="43" t="n">
        <f aca="false">WAHLDAT!C98</f>
        <v>799</v>
      </c>
      <c r="D101" s="43" t="n">
        <f aca="false">WAHLDAT!D98</f>
        <v>468</v>
      </c>
      <c r="E101" s="44" t="n">
        <f aca="false">WAHLDAT!E98</f>
        <v>58.57</v>
      </c>
      <c r="F101" s="43" t="n">
        <f aca="false">WAHLDAT!F98</f>
        <v>16</v>
      </c>
      <c r="G101" s="44" t="n">
        <f aca="false">WAHLDAT!G98</f>
        <v>3.42</v>
      </c>
      <c r="H101" s="43" t="n">
        <f aca="false">WAHLDAT!H98</f>
        <v>452</v>
      </c>
      <c r="I101" s="44" t="n">
        <f aca="false">WAHLDAT!I98</f>
        <v>96.58</v>
      </c>
      <c r="J101" s="43" t="n">
        <f aca="false">WAHLDAT!J98</f>
        <v>125</v>
      </c>
      <c r="K101" s="44" t="n">
        <f aca="false">WAHLDAT!K98</f>
        <v>27.65</v>
      </c>
      <c r="L101" s="43" t="n">
        <f aca="false">WAHLDAT!L98</f>
        <v>327</v>
      </c>
      <c r="M101" s="44" t="n">
        <f aca="false">WAHLDAT!M98</f>
        <v>72.35</v>
      </c>
      <c r="N101" s="73" t="e">
        <f aca="false">#REF!</f>
        <v>#REF!</v>
      </c>
      <c r="O101" s="74" t="e">
        <f aca="false">#REF!</f>
        <v>#REF!</v>
      </c>
      <c r="P101" s="73" t="e">
        <f aca="false">#REF!</f>
        <v>#REF!</v>
      </c>
      <c r="Q101" s="74" t="e">
        <f aca="false">#REF!</f>
        <v>#REF!</v>
      </c>
      <c r="R101" s="73" t="e">
        <f aca="false">#REF!</f>
        <v>#REF!</v>
      </c>
      <c r="S101" s="74" t="e">
        <f aca="false">#REF!</f>
        <v>#REF!</v>
      </c>
      <c r="T101" s="73" t="e">
        <f aca="false">#REF!</f>
        <v>#REF!</v>
      </c>
      <c r="U101" s="74" t="e">
        <f aca="false">#REF!</f>
        <v>#REF!</v>
      </c>
      <c r="V101" s="45" t="n">
        <f aca="false">WAHLDAT!Z98</f>
        <v>41294.5424628125</v>
      </c>
      <c r="W101" s="46" t="n">
        <f aca="false">WAHLDAT!Z98</f>
        <v>41294.5424628125</v>
      </c>
      <c r="X101" s="45" t="n">
        <f aca="false">WAHLDAT!AA98</f>
        <v>41294.5424628125</v>
      </c>
      <c r="Y101" s="46" t="n">
        <f aca="false">WAHLDAT!AA98</f>
        <v>41294.5424628125</v>
      </c>
    </row>
    <row r="102" s="75" customFormat="true" ht="11.25" hidden="false" customHeight="false" outlineLevel="0" collapsed="false">
      <c r="A102" s="71" t="n">
        <v>40614</v>
      </c>
      <c r="B102" s="72" t="s">
        <v>130</v>
      </c>
      <c r="C102" s="43" t="n">
        <f aca="false">WAHLDAT!C99</f>
        <v>4119</v>
      </c>
      <c r="D102" s="43" t="n">
        <f aca="false">WAHLDAT!D99</f>
        <v>2265</v>
      </c>
      <c r="E102" s="44" t="n">
        <f aca="false">WAHLDAT!E99</f>
        <v>54.99</v>
      </c>
      <c r="F102" s="43" t="n">
        <f aca="false">WAHLDAT!F99</f>
        <v>119</v>
      </c>
      <c r="G102" s="44" t="n">
        <f aca="false">WAHLDAT!G99</f>
        <v>5.25</v>
      </c>
      <c r="H102" s="43" t="n">
        <f aca="false">WAHLDAT!H99</f>
        <v>2146</v>
      </c>
      <c r="I102" s="44" t="n">
        <f aca="false">WAHLDAT!I99</f>
        <v>94.75</v>
      </c>
      <c r="J102" s="43" t="n">
        <f aca="false">WAHLDAT!J99</f>
        <v>760</v>
      </c>
      <c r="K102" s="44" t="n">
        <f aca="false">WAHLDAT!K99</f>
        <v>35.41</v>
      </c>
      <c r="L102" s="43" t="n">
        <f aca="false">WAHLDAT!L99</f>
        <v>1386</v>
      </c>
      <c r="M102" s="44" t="n">
        <f aca="false">WAHLDAT!M99</f>
        <v>64.59</v>
      </c>
      <c r="N102" s="73" t="e">
        <f aca="false">#REF!</f>
        <v>#REF!</v>
      </c>
      <c r="O102" s="74" t="e">
        <f aca="false">#REF!</f>
        <v>#REF!</v>
      </c>
      <c r="P102" s="73" t="e">
        <f aca="false">#REF!</f>
        <v>#REF!</v>
      </c>
      <c r="Q102" s="74" t="e">
        <f aca="false">#REF!</f>
        <v>#REF!</v>
      </c>
      <c r="R102" s="73" t="e">
        <f aca="false">#REF!</f>
        <v>#REF!</v>
      </c>
      <c r="S102" s="74" t="e">
        <f aca="false">#REF!</f>
        <v>#REF!</v>
      </c>
      <c r="T102" s="73" t="e">
        <f aca="false">#REF!</f>
        <v>#REF!</v>
      </c>
      <c r="U102" s="74" t="e">
        <f aca="false">#REF!</f>
        <v>#REF!</v>
      </c>
      <c r="V102" s="45" t="n">
        <f aca="false">WAHLDAT!Z99</f>
        <v>41294.6513304398</v>
      </c>
      <c r="W102" s="46" t="n">
        <f aca="false">WAHLDAT!Z99</f>
        <v>41294.6513304398</v>
      </c>
      <c r="X102" s="45" t="n">
        <f aca="false">WAHLDAT!AA99</f>
        <v>41294.6513304398</v>
      </c>
      <c r="Y102" s="46" t="n">
        <f aca="false">WAHLDAT!AA99</f>
        <v>41294.6513304398</v>
      </c>
    </row>
    <row r="103" s="75" customFormat="true" ht="11.25" hidden="false" customHeight="false" outlineLevel="0" collapsed="false">
      <c r="A103" s="71" t="n">
        <v>40615</v>
      </c>
      <c r="B103" s="72" t="s">
        <v>131</v>
      </c>
      <c r="C103" s="43" t="n">
        <f aca="false">WAHLDAT!C100</f>
        <v>2307</v>
      </c>
      <c r="D103" s="43" t="n">
        <f aca="false">WAHLDAT!D100</f>
        <v>1321</v>
      </c>
      <c r="E103" s="44" t="n">
        <f aca="false">WAHLDAT!E100</f>
        <v>57.26</v>
      </c>
      <c r="F103" s="43" t="n">
        <f aca="false">WAHLDAT!F100</f>
        <v>51</v>
      </c>
      <c r="G103" s="44" t="n">
        <f aca="false">WAHLDAT!G100</f>
        <v>3.86</v>
      </c>
      <c r="H103" s="43" t="n">
        <f aca="false">WAHLDAT!H100</f>
        <v>1270</v>
      </c>
      <c r="I103" s="44" t="n">
        <f aca="false">WAHLDAT!I100</f>
        <v>96.14</v>
      </c>
      <c r="J103" s="43" t="n">
        <f aca="false">WAHLDAT!J100</f>
        <v>389</v>
      </c>
      <c r="K103" s="44" t="n">
        <f aca="false">WAHLDAT!K100</f>
        <v>30.63</v>
      </c>
      <c r="L103" s="43" t="n">
        <f aca="false">WAHLDAT!L100</f>
        <v>881</v>
      </c>
      <c r="M103" s="44" t="n">
        <f aca="false">WAHLDAT!M100</f>
        <v>69.37</v>
      </c>
      <c r="N103" s="73" t="e">
        <f aca="false">#REF!</f>
        <v>#REF!</v>
      </c>
      <c r="O103" s="74" t="e">
        <f aca="false">#REF!</f>
        <v>#REF!</v>
      </c>
      <c r="P103" s="73" t="e">
        <f aca="false">#REF!</f>
        <v>#REF!</v>
      </c>
      <c r="Q103" s="74" t="e">
        <f aca="false">#REF!</f>
        <v>#REF!</v>
      </c>
      <c r="R103" s="73" t="e">
        <f aca="false">#REF!</f>
        <v>#REF!</v>
      </c>
      <c r="S103" s="74" t="e">
        <f aca="false">#REF!</f>
        <v>#REF!</v>
      </c>
      <c r="T103" s="73" t="e">
        <f aca="false">#REF!</f>
        <v>#REF!</v>
      </c>
      <c r="U103" s="74" t="e">
        <f aca="false">#REF!</f>
        <v>#REF!</v>
      </c>
      <c r="V103" s="45" t="n">
        <f aca="false">WAHLDAT!Z100</f>
        <v>41294.5785294329</v>
      </c>
      <c r="W103" s="46" t="n">
        <f aca="false">WAHLDAT!Z100</f>
        <v>41294.5785294329</v>
      </c>
      <c r="X103" s="45" t="n">
        <f aca="false">WAHLDAT!AA100</f>
        <v>41294.5785294329</v>
      </c>
      <c r="Y103" s="46" t="n">
        <f aca="false">WAHLDAT!AA100</f>
        <v>41294.5785294329</v>
      </c>
    </row>
    <row r="104" s="75" customFormat="true" ht="11.25" hidden="false" customHeight="false" outlineLevel="0" collapsed="false">
      <c r="A104" s="71" t="n">
        <v>40616</v>
      </c>
      <c r="B104" s="72" t="s">
        <v>132</v>
      </c>
      <c r="C104" s="43" t="n">
        <f aca="false">WAHLDAT!C101</f>
        <v>1185</v>
      </c>
      <c r="D104" s="43" t="n">
        <f aca="false">WAHLDAT!D101</f>
        <v>699</v>
      </c>
      <c r="E104" s="44" t="n">
        <f aca="false">WAHLDAT!E101</f>
        <v>58.99</v>
      </c>
      <c r="F104" s="43" t="n">
        <f aca="false">WAHLDAT!F101</f>
        <v>28</v>
      </c>
      <c r="G104" s="44" t="n">
        <f aca="false">WAHLDAT!G101</f>
        <v>4.01</v>
      </c>
      <c r="H104" s="43" t="n">
        <f aca="false">WAHLDAT!H101</f>
        <v>671</v>
      </c>
      <c r="I104" s="44" t="n">
        <f aca="false">WAHLDAT!I101</f>
        <v>95.99</v>
      </c>
      <c r="J104" s="43" t="n">
        <f aca="false">WAHLDAT!J101</f>
        <v>271</v>
      </c>
      <c r="K104" s="44" t="n">
        <f aca="false">WAHLDAT!K101</f>
        <v>40.39</v>
      </c>
      <c r="L104" s="43" t="n">
        <f aca="false">WAHLDAT!L101</f>
        <v>400</v>
      </c>
      <c r="M104" s="44" t="n">
        <f aca="false">WAHLDAT!M101</f>
        <v>59.61</v>
      </c>
      <c r="N104" s="73" t="e">
        <f aca="false">#REF!</f>
        <v>#REF!</v>
      </c>
      <c r="O104" s="74" t="e">
        <f aca="false">#REF!</f>
        <v>#REF!</v>
      </c>
      <c r="P104" s="73" t="e">
        <f aca="false">#REF!</f>
        <v>#REF!</v>
      </c>
      <c r="Q104" s="74" t="e">
        <f aca="false">#REF!</f>
        <v>#REF!</v>
      </c>
      <c r="R104" s="73" t="e">
        <f aca="false">#REF!</f>
        <v>#REF!</v>
      </c>
      <c r="S104" s="74" t="e">
        <f aca="false">#REF!</f>
        <v>#REF!</v>
      </c>
      <c r="T104" s="73" t="e">
        <f aca="false">#REF!</f>
        <v>#REF!</v>
      </c>
      <c r="U104" s="74" t="e">
        <f aca="false">#REF!</f>
        <v>#REF!</v>
      </c>
      <c r="V104" s="45" t="n">
        <f aca="false">WAHLDAT!Z101</f>
        <v>41294.6185060995</v>
      </c>
      <c r="W104" s="46" t="n">
        <f aca="false">WAHLDAT!Z101</f>
        <v>41294.6185060995</v>
      </c>
      <c r="X104" s="45" t="n">
        <f aca="false">WAHLDAT!AA101</f>
        <v>41294.6185060995</v>
      </c>
      <c r="Y104" s="46" t="n">
        <f aca="false">WAHLDAT!AA101</f>
        <v>41294.6185060995</v>
      </c>
    </row>
    <row r="105" s="75" customFormat="true" ht="11.25" hidden="false" customHeight="false" outlineLevel="0" collapsed="false">
      <c r="A105" s="71" t="n">
        <v>40617</v>
      </c>
      <c r="B105" s="72" t="s">
        <v>133</v>
      </c>
      <c r="C105" s="43" t="n">
        <f aca="false">WAHLDAT!C102</f>
        <v>1166</v>
      </c>
      <c r="D105" s="43" t="n">
        <f aca="false">WAHLDAT!D102</f>
        <v>713</v>
      </c>
      <c r="E105" s="44" t="n">
        <f aca="false">WAHLDAT!E102</f>
        <v>61.15</v>
      </c>
      <c r="F105" s="43" t="n">
        <f aca="false">WAHLDAT!F102</f>
        <v>36</v>
      </c>
      <c r="G105" s="44" t="n">
        <f aca="false">WAHLDAT!G102</f>
        <v>5.05</v>
      </c>
      <c r="H105" s="43" t="n">
        <f aca="false">WAHLDAT!H102</f>
        <v>677</v>
      </c>
      <c r="I105" s="44" t="n">
        <f aca="false">WAHLDAT!I102</f>
        <v>94.95</v>
      </c>
      <c r="J105" s="43" t="n">
        <f aca="false">WAHLDAT!J102</f>
        <v>255</v>
      </c>
      <c r="K105" s="44" t="n">
        <f aca="false">WAHLDAT!K102</f>
        <v>37.67</v>
      </c>
      <c r="L105" s="43" t="n">
        <f aca="false">WAHLDAT!L102</f>
        <v>422</v>
      </c>
      <c r="M105" s="44" t="n">
        <f aca="false">WAHLDAT!M102</f>
        <v>62.33</v>
      </c>
      <c r="N105" s="73" t="e">
        <f aca="false">#REF!</f>
        <v>#REF!</v>
      </c>
      <c r="O105" s="74" t="e">
        <f aca="false">#REF!</f>
        <v>#REF!</v>
      </c>
      <c r="P105" s="73" t="e">
        <f aca="false">#REF!</f>
        <v>#REF!</v>
      </c>
      <c r="Q105" s="74" t="e">
        <f aca="false">#REF!</f>
        <v>#REF!</v>
      </c>
      <c r="R105" s="73" t="e">
        <f aca="false">#REF!</f>
        <v>#REF!</v>
      </c>
      <c r="S105" s="74" t="e">
        <f aca="false">#REF!</f>
        <v>#REF!</v>
      </c>
      <c r="T105" s="73" t="e">
        <f aca="false">#REF!</f>
        <v>#REF!</v>
      </c>
      <c r="U105" s="74" t="e">
        <f aca="false">#REF!</f>
        <v>#REF!</v>
      </c>
      <c r="V105" s="45" t="n">
        <f aca="false">WAHLDAT!Z102</f>
        <v>41294.6692159375</v>
      </c>
      <c r="W105" s="46" t="n">
        <f aca="false">WAHLDAT!Z102</f>
        <v>41294.6692159375</v>
      </c>
      <c r="X105" s="45" t="n">
        <f aca="false">WAHLDAT!AA102</f>
        <v>41294.6692159375</v>
      </c>
      <c r="Y105" s="46" t="n">
        <f aca="false">WAHLDAT!AA102</f>
        <v>41294.6692159375</v>
      </c>
    </row>
    <row r="106" s="75" customFormat="true" ht="11.25" hidden="false" customHeight="false" outlineLevel="0" collapsed="false">
      <c r="A106" s="71" t="n">
        <v>40618</v>
      </c>
      <c r="B106" s="72" t="s">
        <v>134</v>
      </c>
      <c r="C106" s="43" t="n">
        <f aca="false">WAHLDAT!C103</f>
        <v>2202</v>
      </c>
      <c r="D106" s="43" t="n">
        <f aca="false">WAHLDAT!D103</f>
        <v>1245</v>
      </c>
      <c r="E106" s="44" t="n">
        <f aca="false">WAHLDAT!E103</f>
        <v>56.54</v>
      </c>
      <c r="F106" s="43" t="n">
        <f aca="false">WAHLDAT!F103</f>
        <v>60</v>
      </c>
      <c r="G106" s="44" t="n">
        <f aca="false">WAHLDAT!G103</f>
        <v>4.82</v>
      </c>
      <c r="H106" s="43" t="n">
        <f aca="false">WAHLDAT!H103</f>
        <v>1185</v>
      </c>
      <c r="I106" s="44" t="n">
        <f aca="false">WAHLDAT!I103</f>
        <v>95.18</v>
      </c>
      <c r="J106" s="43" t="n">
        <f aca="false">WAHLDAT!J103</f>
        <v>384</v>
      </c>
      <c r="K106" s="44" t="n">
        <f aca="false">WAHLDAT!K103</f>
        <v>32.41</v>
      </c>
      <c r="L106" s="43" t="n">
        <f aca="false">WAHLDAT!L103</f>
        <v>801</v>
      </c>
      <c r="M106" s="44" t="n">
        <f aca="false">WAHLDAT!M103</f>
        <v>67.59</v>
      </c>
      <c r="N106" s="73" t="e">
        <f aca="false">#REF!</f>
        <v>#REF!</v>
      </c>
      <c r="O106" s="74" t="e">
        <f aca="false">#REF!</f>
        <v>#REF!</v>
      </c>
      <c r="P106" s="73" t="e">
        <f aca="false">#REF!</f>
        <v>#REF!</v>
      </c>
      <c r="Q106" s="74" t="e">
        <f aca="false">#REF!</f>
        <v>#REF!</v>
      </c>
      <c r="R106" s="73" t="e">
        <f aca="false">#REF!</f>
        <v>#REF!</v>
      </c>
      <c r="S106" s="74" t="e">
        <f aca="false">#REF!</f>
        <v>#REF!</v>
      </c>
      <c r="T106" s="73" t="e">
        <f aca="false">#REF!</f>
        <v>#REF!</v>
      </c>
      <c r="U106" s="74" t="e">
        <f aca="false">#REF!</f>
        <v>#REF!</v>
      </c>
      <c r="V106" s="45" t="n">
        <f aca="false">WAHLDAT!Z103</f>
        <v>41294.6821305556</v>
      </c>
      <c r="W106" s="46" t="n">
        <f aca="false">WAHLDAT!Z103</f>
        <v>41294.6821305556</v>
      </c>
      <c r="X106" s="45" t="n">
        <f aca="false">WAHLDAT!AA103</f>
        <v>41294.6821305556</v>
      </c>
      <c r="Y106" s="46" t="n">
        <f aca="false">WAHLDAT!AA103</f>
        <v>41294.6821305556</v>
      </c>
    </row>
    <row r="107" s="75" customFormat="true" ht="11.25" hidden="false" customHeight="false" outlineLevel="0" collapsed="false">
      <c r="A107" s="71" t="n">
        <v>40619</v>
      </c>
      <c r="B107" s="72" t="s">
        <v>135</v>
      </c>
      <c r="C107" s="43" t="n">
        <f aca="false">WAHLDAT!C104</f>
        <v>1568</v>
      </c>
      <c r="D107" s="43" t="n">
        <f aca="false">WAHLDAT!D104</f>
        <v>990</v>
      </c>
      <c r="E107" s="44" t="n">
        <f aca="false">WAHLDAT!E104</f>
        <v>63.14</v>
      </c>
      <c r="F107" s="43" t="n">
        <f aca="false">WAHLDAT!F104</f>
        <v>30</v>
      </c>
      <c r="G107" s="44" t="n">
        <f aca="false">WAHLDAT!G104</f>
        <v>3.03</v>
      </c>
      <c r="H107" s="43" t="n">
        <f aca="false">WAHLDAT!H104</f>
        <v>960</v>
      </c>
      <c r="I107" s="44" t="n">
        <f aca="false">WAHLDAT!I104</f>
        <v>96.97</v>
      </c>
      <c r="J107" s="43" t="n">
        <f aca="false">WAHLDAT!J104</f>
        <v>314</v>
      </c>
      <c r="K107" s="44" t="n">
        <f aca="false">WAHLDAT!K104</f>
        <v>32.71</v>
      </c>
      <c r="L107" s="43" t="n">
        <f aca="false">WAHLDAT!L104</f>
        <v>646</v>
      </c>
      <c r="M107" s="44" t="n">
        <f aca="false">WAHLDAT!M104</f>
        <v>67.29</v>
      </c>
      <c r="N107" s="73" t="e">
        <f aca="false">#REF!</f>
        <v>#REF!</v>
      </c>
      <c r="O107" s="74" t="e">
        <f aca="false">#REF!</f>
        <v>#REF!</v>
      </c>
      <c r="P107" s="73" t="e">
        <f aca="false">#REF!</f>
        <v>#REF!</v>
      </c>
      <c r="Q107" s="74" t="e">
        <f aca="false">#REF!</f>
        <v>#REF!</v>
      </c>
      <c r="R107" s="73" t="e">
        <f aca="false">#REF!</f>
        <v>#REF!</v>
      </c>
      <c r="S107" s="74" t="e">
        <f aca="false">#REF!</f>
        <v>#REF!</v>
      </c>
      <c r="T107" s="73" t="e">
        <f aca="false">#REF!</f>
        <v>#REF!</v>
      </c>
      <c r="U107" s="74" t="e">
        <f aca="false">#REF!</f>
        <v>#REF!</v>
      </c>
      <c r="V107" s="45" t="n">
        <f aca="false">WAHLDAT!Z104</f>
        <v>41294.6856164699</v>
      </c>
      <c r="W107" s="46" t="n">
        <f aca="false">WAHLDAT!Z104</f>
        <v>41294.6856164699</v>
      </c>
      <c r="X107" s="45" t="n">
        <f aca="false">WAHLDAT!AA104</f>
        <v>41294.6856164699</v>
      </c>
      <c r="Y107" s="46" t="n">
        <f aca="false">WAHLDAT!AA104</f>
        <v>41294.6856164699</v>
      </c>
    </row>
    <row r="108" s="75" customFormat="true" ht="11.25" hidden="false" customHeight="false" outlineLevel="0" collapsed="false">
      <c r="A108" s="71" t="n">
        <v>40620</v>
      </c>
      <c r="B108" s="72" t="s">
        <v>136</v>
      </c>
      <c r="C108" s="43" t="n">
        <f aca="false">WAHLDAT!C105</f>
        <v>2464</v>
      </c>
      <c r="D108" s="43" t="n">
        <f aca="false">WAHLDAT!D105</f>
        <v>1447</v>
      </c>
      <c r="E108" s="44" t="n">
        <f aca="false">WAHLDAT!E105</f>
        <v>58.73</v>
      </c>
      <c r="F108" s="43" t="n">
        <f aca="false">WAHLDAT!F105</f>
        <v>69</v>
      </c>
      <c r="G108" s="44" t="n">
        <f aca="false">WAHLDAT!G105</f>
        <v>4.77</v>
      </c>
      <c r="H108" s="43" t="n">
        <f aca="false">WAHLDAT!H105</f>
        <v>1378</v>
      </c>
      <c r="I108" s="44" t="n">
        <f aca="false">WAHLDAT!I105</f>
        <v>95.23</v>
      </c>
      <c r="J108" s="43" t="n">
        <f aca="false">WAHLDAT!J105</f>
        <v>495</v>
      </c>
      <c r="K108" s="44" t="n">
        <f aca="false">WAHLDAT!K105</f>
        <v>35.92</v>
      </c>
      <c r="L108" s="43" t="n">
        <f aca="false">WAHLDAT!L105</f>
        <v>883</v>
      </c>
      <c r="M108" s="44" t="n">
        <f aca="false">WAHLDAT!M105</f>
        <v>64.08</v>
      </c>
      <c r="N108" s="73" t="e">
        <f aca="false">#REF!</f>
        <v>#REF!</v>
      </c>
      <c r="O108" s="74" t="e">
        <f aca="false">#REF!</f>
        <v>#REF!</v>
      </c>
      <c r="P108" s="73" t="e">
        <f aca="false">#REF!</f>
        <v>#REF!</v>
      </c>
      <c r="Q108" s="74" t="e">
        <f aca="false">#REF!</f>
        <v>#REF!</v>
      </c>
      <c r="R108" s="73" t="e">
        <f aca="false">#REF!</f>
        <v>#REF!</v>
      </c>
      <c r="S108" s="74" t="e">
        <f aca="false">#REF!</f>
        <v>#REF!</v>
      </c>
      <c r="T108" s="73" t="e">
        <f aca="false">#REF!</f>
        <v>#REF!</v>
      </c>
      <c r="U108" s="74" t="e">
        <f aca="false">#REF!</f>
        <v>#REF!</v>
      </c>
      <c r="V108" s="45" t="n">
        <f aca="false">WAHLDAT!Z105</f>
        <v>41294.5548145486</v>
      </c>
      <c r="W108" s="46" t="n">
        <f aca="false">WAHLDAT!Z105</f>
        <v>41294.5548145486</v>
      </c>
      <c r="X108" s="45" t="n">
        <f aca="false">WAHLDAT!AA105</f>
        <v>41294.5548145486</v>
      </c>
      <c r="Y108" s="46" t="n">
        <f aca="false">WAHLDAT!AA105</f>
        <v>41294.5548145486</v>
      </c>
    </row>
    <row r="109" s="75" customFormat="true" ht="11.25" hidden="false" customHeight="false" outlineLevel="0" collapsed="false">
      <c r="A109" s="71" t="n">
        <v>40621</v>
      </c>
      <c r="B109" s="72" t="s">
        <v>137</v>
      </c>
      <c r="C109" s="43" t="n">
        <f aca="false">WAHLDAT!C106</f>
        <v>1890</v>
      </c>
      <c r="D109" s="43" t="n">
        <f aca="false">WAHLDAT!D106</f>
        <v>1036</v>
      </c>
      <c r="E109" s="44" t="n">
        <f aca="false">WAHLDAT!E106</f>
        <v>54.81</v>
      </c>
      <c r="F109" s="43" t="n">
        <f aca="false">WAHLDAT!F106</f>
        <v>54</v>
      </c>
      <c r="G109" s="44" t="n">
        <f aca="false">WAHLDAT!G106</f>
        <v>5.21</v>
      </c>
      <c r="H109" s="43" t="n">
        <f aca="false">WAHLDAT!H106</f>
        <v>982</v>
      </c>
      <c r="I109" s="44" t="n">
        <f aca="false">WAHLDAT!I106</f>
        <v>94.79</v>
      </c>
      <c r="J109" s="43" t="n">
        <f aca="false">WAHLDAT!J106</f>
        <v>254</v>
      </c>
      <c r="K109" s="44" t="n">
        <f aca="false">WAHLDAT!K106</f>
        <v>25.87</v>
      </c>
      <c r="L109" s="43" t="n">
        <f aca="false">WAHLDAT!L106</f>
        <v>728</v>
      </c>
      <c r="M109" s="44" t="n">
        <f aca="false">WAHLDAT!M106</f>
        <v>74.13</v>
      </c>
      <c r="N109" s="73" t="e">
        <f aca="false">#REF!</f>
        <v>#REF!</v>
      </c>
      <c r="O109" s="74" t="e">
        <f aca="false">#REF!</f>
        <v>#REF!</v>
      </c>
      <c r="P109" s="73" t="e">
        <f aca="false">#REF!</f>
        <v>#REF!</v>
      </c>
      <c r="Q109" s="74" t="e">
        <f aca="false">#REF!</f>
        <v>#REF!</v>
      </c>
      <c r="R109" s="73" t="e">
        <f aca="false">#REF!</f>
        <v>#REF!</v>
      </c>
      <c r="S109" s="74" t="e">
        <f aca="false">#REF!</f>
        <v>#REF!</v>
      </c>
      <c r="T109" s="73" t="e">
        <f aca="false">#REF!</f>
        <v>#REF!</v>
      </c>
      <c r="U109" s="74" t="e">
        <f aca="false">#REF!</f>
        <v>#REF!</v>
      </c>
      <c r="V109" s="45" t="n">
        <f aca="false">WAHLDAT!Z106</f>
        <v>41294.6345398148</v>
      </c>
      <c r="W109" s="46" t="n">
        <f aca="false">WAHLDAT!Z106</f>
        <v>41294.6345398148</v>
      </c>
      <c r="X109" s="45" t="n">
        <f aca="false">WAHLDAT!AA106</f>
        <v>41294.6345398148</v>
      </c>
      <c r="Y109" s="46" t="n">
        <f aca="false">WAHLDAT!AA106</f>
        <v>41294.6345398148</v>
      </c>
    </row>
    <row r="110" s="75" customFormat="true" ht="11.25" hidden="false" customHeight="false" outlineLevel="0" collapsed="false">
      <c r="A110" s="71" t="n">
        <v>40622</v>
      </c>
      <c r="B110" s="72" t="s">
        <v>138</v>
      </c>
      <c r="C110" s="43" t="n">
        <f aca="false">WAHLDAT!C107</f>
        <v>1606</v>
      </c>
      <c r="D110" s="43" t="n">
        <f aca="false">WAHLDAT!D107</f>
        <v>987</v>
      </c>
      <c r="E110" s="44" t="n">
        <f aca="false">WAHLDAT!E107</f>
        <v>61.46</v>
      </c>
      <c r="F110" s="43" t="n">
        <f aca="false">WAHLDAT!F107</f>
        <v>71</v>
      </c>
      <c r="G110" s="44" t="n">
        <f aca="false">WAHLDAT!G107</f>
        <v>7.19</v>
      </c>
      <c r="H110" s="43" t="n">
        <f aca="false">WAHLDAT!H107</f>
        <v>916</v>
      </c>
      <c r="I110" s="44" t="n">
        <f aca="false">WAHLDAT!I107</f>
        <v>92.81</v>
      </c>
      <c r="J110" s="43" t="n">
        <f aca="false">WAHLDAT!J107</f>
        <v>396</v>
      </c>
      <c r="K110" s="44" t="n">
        <f aca="false">WAHLDAT!K107</f>
        <v>43.23</v>
      </c>
      <c r="L110" s="43" t="n">
        <f aca="false">WAHLDAT!L107</f>
        <v>520</v>
      </c>
      <c r="M110" s="44" t="n">
        <f aca="false">WAHLDAT!M107</f>
        <v>56.77</v>
      </c>
      <c r="N110" s="73" t="e">
        <f aca="false">#REF!</f>
        <v>#REF!</v>
      </c>
      <c r="O110" s="74" t="e">
        <f aca="false">#REF!</f>
        <v>#REF!</v>
      </c>
      <c r="P110" s="73" t="e">
        <f aca="false">#REF!</f>
        <v>#REF!</v>
      </c>
      <c r="Q110" s="74" t="e">
        <f aca="false">#REF!</f>
        <v>#REF!</v>
      </c>
      <c r="R110" s="73" t="e">
        <f aca="false">#REF!</f>
        <v>#REF!</v>
      </c>
      <c r="S110" s="74" t="e">
        <f aca="false">#REF!</f>
        <v>#REF!</v>
      </c>
      <c r="T110" s="73" t="e">
        <f aca="false">#REF!</f>
        <v>#REF!</v>
      </c>
      <c r="U110" s="74" t="e">
        <f aca="false">#REF!</f>
        <v>#REF!</v>
      </c>
      <c r="V110" s="45" t="n">
        <f aca="false">WAHLDAT!Z107</f>
        <v>41294.6297710301</v>
      </c>
      <c r="W110" s="46" t="n">
        <f aca="false">WAHLDAT!Z107</f>
        <v>41294.6297710301</v>
      </c>
      <c r="X110" s="45" t="n">
        <f aca="false">WAHLDAT!AA107</f>
        <v>41294.6297710301</v>
      </c>
      <c r="Y110" s="46" t="n">
        <f aca="false">WAHLDAT!AA107</f>
        <v>41294.6297710301</v>
      </c>
    </row>
    <row r="111" s="75" customFormat="true" ht="11.25" hidden="false" customHeight="false" outlineLevel="0" collapsed="false">
      <c r="A111" s="71" t="n">
        <v>40623</v>
      </c>
      <c r="B111" s="72" t="s">
        <v>139</v>
      </c>
      <c r="C111" s="43" t="n">
        <f aca="false">WAHLDAT!C108</f>
        <v>1085</v>
      </c>
      <c r="D111" s="43" t="n">
        <f aca="false">WAHLDAT!D108</f>
        <v>640</v>
      </c>
      <c r="E111" s="44" t="n">
        <f aca="false">WAHLDAT!E108</f>
        <v>58.99</v>
      </c>
      <c r="F111" s="43" t="n">
        <f aca="false">WAHLDAT!F108</f>
        <v>31</v>
      </c>
      <c r="G111" s="44" t="n">
        <f aca="false">WAHLDAT!G108</f>
        <v>4.84</v>
      </c>
      <c r="H111" s="43" t="n">
        <f aca="false">WAHLDAT!H108</f>
        <v>609</v>
      </c>
      <c r="I111" s="44" t="n">
        <f aca="false">WAHLDAT!I108</f>
        <v>95.16</v>
      </c>
      <c r="J111" s="43" t="n">
        <f aca="false">WAHLDAT!J108</f>
        <v>193</v>
      </c>
      <c r="K111" s="44" t="n">
        <f aca="false">WAHLDAT!K108</f>
        <v>31.69</v>
      </c>
      <c r="L111" s="43" t="n">
        <f aca="false">WAHLDAT!L108</f>
        <v>416</v>
      </c>
      <c r="M111" s="44" t="n">
        <f aca="false">WAHLDAT!M108</f>
        <v>68.31</v>
      </c>
      <c r="N111" s="73" t="e">
        <f aca="false">#REF!</f>
        <v>#REF!</v>
      </c>
      <c r="O111" s="74" t="e">
        <f aca="false">#REF!</f>
        <v>#REF!</v>
      </c>
      <c r="P111" s="73" t="e">
        <f aca="false">#REF!</f>
        <v>#REF!</v>
      </c>
      <c r="Q111" s="74" t="e">
        <f aca="false">#REF!</f>
        <v>#REF!</v>
      </c>
      <c r="R111" s="73" t="e">
        <f aca="false">#REF!</f>
        <v>#REF!</v>
      </c>
      <c r="S111" s="74" t="e">
        <f aca="false">#REF!</f>
        <v>#REF!</v>
      </c>
      <c r="T111" s="73" t="e">
        <f aca="false">#REF!</f>
        <v>#REF!</v>
      </c>
      <c r="U111" s="74" t="e">
        <f aca="false">#REF!</f>
        <v>#REF!</v>
      </c>
      <c r="V111" s="45" t="n">
        <f aca="false">WAHLDAT!Z108</f>
        <v>41294.5482460301</v>
      </c>
      <c r="W111" s="46" t="n">
        <f aca="false">WAHLDAT!Z108</f>
        <v>41294.5482460301</v>
      </c>
      <c r="X111" s="45" t="n">
        <f aca="false">WAHLDAT!AA108</f>
        <v>41294.5482460301</v>
      </c>
      <c r="Y111" s="46" t="n">
        <f aca="false">WAHLDAT!AA108</f>
        <v>41294.5482460301</v>
      </c>
    </row>
    <row r="112" s="75" customFormat="true" ht="11.25" hidden="false" customHeight="false" outlineLevel="0" collapsed="false">
      <c r="A112" s="71" t="n">
        <v>40624</v>
      </c>
      <c r="B112" s="72" t="s">
        <v>140</v>
      </c>
      <c r="C112" s="43" t="n">
        <f aca="false">WAHLDAT!C109</f>
        <v>3363</v>
      </c>
      <c r="D112" s="43" t="n">
        <f aca="false">WAHLDAT!D109</f>
        <v>1929</v>
      </c>
      <c r="E112" s="44" t="n">
        <f aca="false">WAHLDAT!E109</f>
        <v>57.36</v>
      </c>
      <c r="F112" s="43" t="n">
        <f aca="false">WAHLDAT!F109</f>
        <v>126</v>
      </c>
      <c r="G112" s="44" t="n">
        <f aca="false">WAHLDAT!G109</f>
        <v>6.53</v>
      </c>
      <c r="H112" s="43" t="n">
        <f aca="false">WAHLDAT!H109</f>
        <v>1803</v>
      </c>
      <c r="I112" s="44" t="n">
        <f aca="false">WAHLDAT!I109</f>
        <v>93.47</v>
      </c>
      <c r="J112" s="43" t="n">
        <f aca="false">WAHLDAT!J109</f>
        <v>779</v>
      </c>
      <c r="K112" s="44" t="n">
        <f aca="false">WAHLDAT!K109</f>
        <v>43.21</v>
      </c>
      <c r="L112" s="43" t="n">
        <f aca="false">WAHLDAT!L109</f>
        <v>1024</v>
      </c>
      <c r="M112" s="44" t="n">
        <f aca="false">WAHLDAT!M109</f>
        <v>56.79</v>
      </c>
      <c r="N112" s="73" t="e">
        <f aca="false">#REF!</f>
        <v>#REF!</v>
      </c>
      <c r="O112" s="74" t="e">
        <f aca="false">#REF!</f>
        <v>#REF!</v>
      </c>
      <c r="P112" s="73" t="e">
        <f aca="false">#REF!</f>
        <v>#REF!</v>
      </c>
      <c r="Q112" s="74" t="e">
        <f aca="false">#REF!</f>
        <v>#REF!</v>
      </c>
      <c r="R112" s="73" t="e">
        <f aca="false">#REF!</f>
        <v>#REF!</v>
      </c>
      <c r="S112" s="74" t="e">
        <f aca="false">#REF!</f>
        <v>#REF!</v>
      </c>
      <c r="T112" s="73" t="e">
        <f aca="false">#REF!</f>
        <v>#REF!</v>
      </c>
      <c r="U112" s="74" t="e">
        <f aca="false">#REF!</f>
        <v>#REF!</v>
      </c>
      <c r="V112" s="45" t="n">
        <f aca="false">WAHLDAT!Z109</f>
        <v>41294.6398192477</v>
      </c>
      <c r="W112" s="46" t="n">
        <f aca="false">WAHLDAT!Z109</f>
        <v>41294.6398192477</v>
      </c>
      <c r="X112" s="45" t="n">
        <f aca="false">WAHLDAT!AA109</f>
        <v>41294.6398192477</v>
      </c>
      <c r="Y112" s="46" t="n">
        <f aca="false">WAHLDAT!AA109</f>
        <v>41294.6398192477</v>
      </c>
    </row>
    <row r="113" s="75" customFormat="true" ht="11.25" hidden="false" customHeight="false" outlineLevel="0" collapsed="false">
      <c r="A113" s="71" t="n">
        <v>40625</v>
      </c>
      <c r="B113" s="72" t="s">
        <v>141</v>
      </c>
      <c r="C113" s="43" t="n">
        <f aca="false">WAHLDAT!C110</f>
        <v>862</v>
      </c>
      <c r="D113" s="43" t="n">
        <f aca="false">WAHLDAT!D110</f>
        <v>546</v>
      </c>
      <c r="E113" s="44" t="n">
        <f aca="false">WAHLDAT!E110</f>
        <v>63.34</v>
      </c>
      <c r="F113" s="43" t="n">
        <f aca="false">WAHLDAT!F110</f>
        <v>25</v>
      </c>
      <c r="G113" s="44" t="n">
        <f aca="false">WAHLDAT!G110</f>
        <v>4.58</v>
      </c>
      <c r="H113" s="43" t="n">
        <f aca="false">WAHLDAT!H110</f>
        <v>521</v>
      </c>
      <c r="I113" s="44" t="n">
        <f aca="false">WAHLDAT!I110</f>
        <v>95.42</v>
      </c>
      <c r="J113" s="43" t="n">
        <f aca="false">WAHLDAT!J110</f>
        <v>163</v>
      </c>
      <c r="K113" s="44" t="n">
        <f aca="false">WAHLDAT!K110</f>
        <v>31.29</v>
      </c>
      <c r="L113" s="43" t="n">
        <f aca="false">WAHLDAT!L110</f>
        <v>358</v>
      </c>
      <c r="M113" s="44" t="n">
        <f aca="false">WAHLDAT!M110</f>
        <v>68.71</v>
      </c>
      <c r="N113" s="73" t="e">
        <f aca="false">#REF!</f>
        <v>#REF!</v>
      </c>
      <c r="O113" s="74" t="e">
        <f aca="false">#REF!</f>
        <v>#REF!</v>
      </c>
      <c r="P113" s="73" t="e">
        <f aca="false">#REF!</f>
        <v>#REF!</v>
      </c>
      <c r="Q113" s="74" t="e">
        <f aca="false">#REF!</f>
        <v>#REF!</v>
      </c>
      <c r="R113" s="73" t="e">
        <f aca="false">#REF!</f>
        <v>#REF!</v>
      </c>
      <c r="S113" s="74" t="e">
        <f aca="false">#REF!</f>
        <v>#REF!</v>
      </c>
      <c r="T113" s="73" t="e">
        <f aca="false">#REF!</f>
        <v>#REF!</v>
      </c>
      <c r="U113" s="74" t="e">
        <f aca="false">#REF!</f>
        <v>#REF!</v>
      </c>
      <c r="V113" s="45" t="n">
        <f aca="false">WAHLDAT!Z110</f>
        <v>41294.5878897801</v>
      </c>
      <c r="W113" s="46" t="n">
        <f aca="false">WAHLDAT!Z110</f>
        <v>41294.5878897801</v>
      </c>
      <c r="X113" s="45" t="n">
        <f aca="false">WAHLDAT!AA110</f>
        <v>41294.5878897801</v>
      </c>
      <c r="Y113" s="46" t="n">
        <f aca="false">WAHLDAT!AA110</f>
        <v>41294.5878897801</v>
      </c>
    </row>
    <row r="114" s="75" customFormat="true" ht="11.25" hidden="false" customHeight="false" outlineLevel="0" collapsed="false">
      <c r="A114" s="71" t="n">
        <v>40626</v>
      </c>
      <c r="B114" s="72" t="s">
        <v>142</v>
      </c>
      <c r="C114" s="43" t="n">
        <f aca="false">WAHLDAT!C111</f>
        <v>1290</v>
      </c>
      <c r="D114" s="43" t="n">
        <f aca="false">WAHLDAT!D111</f>
        <v>756</v>
      </c>
      <c r="E114" s="44" t="n">
        <f aca="false">WAHLDAT!E111</f>
        <v>58.6</v>
      </c>
      <c r="F114" s="43" t="n">
        <f aca="false">WAHLDAT!F111</f>
        <v>34</v>
      </c>
      <c r="G114" s="44" t="n">
        <f aca="false">WAHLDAT!G111</f>
        <v>4.5</v>
      </c>
      <c r="H114" s="43" t="n">
        <f aca="false">WAHLDAT!H111</f>
        <v>722</v>
      </c>
      <c r="I114" s="44" t="n">
        <f aca="false">WAHLDAT!I111</f>
        <v>95.5</v>
      </c>
      <c r="J114" s="43" t="n">
        <f aca="false">WAHLDAT!J111</f>
        <v>203</v>
      </c>
      <c r="K114" s="44" t="n">
        <f aca="false">WAHLDAT!K111</f>
        <v>28.12</v>
      </c>
      <c r="L114" s="43" t="n">
        <f aca="false">WAHLDAT!L111</f>
        <v>519</v>
      </c>
      <c r="M114" s="44" t="n">
        <f aca="false">WAHLDAT!M111</f>
        <v>71.88</v>
      </c>
      <c r="N114" s="73" t="e">
        <f aca="false">#REF!</f>
        <v>#REF!</v>
      </c>
      <c r="O114" s="74" t="e">
        <f aca="false">#REF!</f>
        <v>#REF!</v>
      </c>
      <c r="P114" s="73" t="e">
        <f aca="false">#REF!</f>
        <v>#REF!</v>
      </c>
      <c r="Q114" s="74" t="e">
        <f aca="false">#REF!</f>
        <v>#REF!</v>
      </c>
      <c r="R114" s="73" t="e">
        <f aca="false">#REF!</f>
        <v>#REF!</v>
      </c>
      <c r="S114" s="74" t="e">
        <f aca="false">#REF!</f>
        <v>#REF!</v>
      </c>
      <c r="T114" s="73" t="e">
        <f aca="false">#REF!</f>
        <v>#REF!</v>
      </c>
      <c r="U114" s="74" t="e">
        <f aca="false">#REF!</f>
        <v>#REF!</v>
      </c>
      <c r="V114" s="45" t="n">
        <f aca="false">WAHLDAT!Z111</f>
        <v>41294.6469810532</v>
      </c>
      <c r="W114" s="46" t="n">
        <f aca="false">WAHLDAT!Z111</f>
        <v>41294.6469810532</v>
      </c>
      <c r="X114" s="45" t="n">
        <f aca="false">WAHLDAT!AA111</f>
        <v>41294.6469810532</v>
      </c>
      <c r="Y114" s="46" t="n">
        <f aca="false">WAHLDAT!AA111</f>
        <v>41294.6469810532</v>
      </c>
    </row>
    <row r="115" s="75" customFormat="true" ht="11.25" hidden="false" customHeight="false" outlineLevel="0" collapsed="false">
      <c r="A115" s="71" t="n">
        <v>40627</v>
      </c>
      <c r="B115" s="72" t="s">
        <v>143</v>
      </c>
      <c r="C115" s="43" t="n">
        <f aca="false">WAHLDAT!C112</f>
        <v>2247</v>
      </c>
      <c r="D115" s="43" t="n">
        <f aca="false">WAHLDAT!D112</f>
        <v>1344</v>
      </c>
      <c r="E115" s="44" t="n">
        <f aca="false">WAHLDAT!E112</f>
        <v>59.81</v>
      </c>
      <c r="F115" s="43" t="n">
        <f aca="false">WAHLDAT!F112</f>
        <v>63</v>
      </c>
      <c r="G115" s="44" t="n">
        <f aca="false">WAHLDAT!G112</f>
        <v>4.69</v>
      </c>
      <c r="H115" s="43" t="n">
        <f aca="false">WAHLDAT!H112</f>
        <v>1281</v>
      </c>
      <c r="I115" s="44" t="n">
        <f aca="false">WAHLDAT!I112</f>
        <v>95.31</v>
      </c>
      <c r="J115" s="43" t="n">
        <f aca="false">WAHLDAT!J112</f>
        <v>409</v>
      </c>
      <c r="K115" s="44" t="n">
        <f aca="false">WAHLDAT!K112</f>
        <v>31.93</v>
      </c>
      <c r="L115" s="43" t="n">
        <f aca="false">WAHLDAT!L112</f>
        <v>872</v>
      </c>
      <c r="M115" s="44" t="n">
        <f aca="false">WAHLDAT!M112</f>
        <v>68.07</v>
      </c>
      <c r="N115" s="78" t="e">
        <f aca="false">#REF!</f>
        <v>#REF!</v>
      </c>
      <c r="O115" s="79" t="e">
        <f aca="false">#REF!</f>
        <v>#REF!</v>
      </c>
      <c r="P115" s="78" t="e">
        <f aca="false">#REF!</f>
        <v>#REF!</v>
      </c>
      <c r="Q115" s="79" t="e">
        <f aca="false">#REF!</f>
        <v>#REF!</v>
      </c>
      <c r="R115" s="78" t="e">
        <f aca="false">#REF!</f>
        <v>#REF!</v>
      </c>
      <c r="S115" s="79" t="e">
        <f aca="false">#REF!</f>
        <v>#REF!</v>
      </c>
      <c r="T115" s="78" t="e">
        <f aca="false">#REF!</f>
        <v>#REF!</v>
      </c>
      <c r="U115" s="79" t="e">
        <f aca="false">#REF!</f>
        <v>#REF!</v>
      </c>
      <c r="V115" s="45" t="n">
        <f aca="false">WAHLDAT!Z112</f>
        <v>41294.5870023148</v>
      </c>
      <c r="W115" s="46" t="n">
        <f aca="false">WAHLDAT!Z112</f>
        <v>41294.5870023148</v>
      </c>
      <c r="X115" s="45" t="n">
        <f aca="false">WAHLDAT!AA112</f>
        <v>41294.5870023148</v>
      </c>
      <c r="Y115" s="46" t="n">
        <f aca="false">WAHLDAT!AA112</f>
        <v>41294.5870023148</v>
      </c>
    </row>
    <row r="116" s="75" customFormat="true" ht="11.25" hidden="false" customHeight="false" outlineLevel="0" collapsed="false">
      <c r="A116" s="65" t="n">
        <v>40699</v>
      </c>
      <c r="B116" s="66" t="s">
        <v>144</v>
      </c>
      <c r="C116" s="43" t="n">
        <f aca="false">WAHLDAT!C113</f>
        <v>0</v>
      </c>
      <c r="D116" s="43" t="n">
        <f aca="false">WAHLDAT!D113</f>
        <v>2032</v>
      </c>
      <c r="E116" s="44" t="n">
        <f aca="false">WAHLDAT!E113</f>
        <v>0</v>
      </c>
      <c r="F116" s="43" t="n">
        <f aca="false">WAHLDAT!F113</f>
        <v>47</v>
      </c>
      <c r="G116" s="44" t="n">
        <f aca="false">WAHLDAT!G113</f>
        <v>2.31</v>
      </c>
      <c r="H116" s="43" t="n">
        <f aca="false">WAHLDAT!H113</f>
        <v>1985</v>
      </c>
      <c r="I116" s="44" t="n">
        <f aca="false">WAHLDAT!I113</f>
        <v>97.69</v>
      </c>
      <c r="J116" s="43" t="n">
        <f aca="false">WAHLDAT!J113</f>
        <v>725</v>
      </c>
      <c r="K116" s="44" t="n">
        <f aca="false">WAHLDAT!K113</f>
        <v>36.52</v>
      </c>
      <c r="L116" s="43" t="n">
        <f aca="false">WAHLDAT!L113</f>
        <v>1260</v>
      </c>
      <c r="M116" s="44" t="n">
        <f aca="false">WAHLDAT!M113</f>
        <v>63.48</v>
      </c>
      <c r="N116" s="49" t="e">
        <f aca="false">#REF!</f>
        <v>#REF!</v>
      </c>
      <c r="O116" s="50" t="e">
        <f aca="false">#REF!</f>
        <v>#REF!</v>
      </c>
      <c r="P116" s="49" t="e">
        <f aca="false">#REF!</f>
        <v>#REF!</v>
      </c>
      <c r="Q116" s="50" t="e">
        <f aca="false">#REF!</f>
        <v>#REF!</v>
      </c>
      <c r="R116" s="49" t="e">
        <f aca="false">#REF!</f>
        <v>#REF!</v>
      </c>
      <c r="S116" s="50" t="e">
        <f aca="false">#REF!</f>
        <v>#REF!</v>
      </c>
      <c r="T116" s="49" t="e">
        <f aca="false">#REF!</f>
        <v>#REF!</v>
      </c>
      <c r="U116" s="50" t="e">
        <f aca="false">#REF!</f>
        <v>#REF!</v>
      </c>
      <c r="V116" s="45" t="n">
        <f aca="false">WAHLDAT!Z113</f>
        <v>41295.4003407407</v>
      </c>
      <c r="W116" s="46" t="n">
        <f aca="false">WAHLDAT!Z113</f>
        <v>41295.4003407407</v>
      </c>
      <c r="X116" s="45" t="n">
        <f aca="false">WAHLDAT!AA113</f>
        <v>41295.4003407407</v>
      </c>
      <c r="Y116" s="46" t="n">
        <f aca="false">WAHLDAT!AA113</f>
        <v>41295.4003407407</v>
      </c>
    </row>
    <row r="117" s="75" customFormat="true" ht="11.25" hidden="false" customHeight="false" outlineLevel="0" collapsed="false">
      <c r="A117" s="67" t="n">
        <v>40700</v>
      </c>
      <c r="B117" s="68" t="s">
        <v>145</v>
      </c>
      <c r="C117" s="43" t="n">
        <f aca="false">WAHLDAT!C114</f>
        <v>78620</v>
      </c>
      <c r="D117" s="43" t="n">
        <f aca="false">WAHLDAT!D114</f>
        <v>44313</v>
      </c>
      <c r="E117" s="44" t="n">
        <f aca="false">WAHLDAT!E114</f>
        <v>56.36</v>
      </c>
      <c r="F117" s="43" t="n">
        <f aca="false">WAHLDAT!F114</f>
        <v>1517</v>
      </c>
      <c r="G117" s="44" t="n">
        <f aca="false">WAHLDAT!G114</f>
        <v>3.42</v>
      </c>
      <c r="H117" s="43" t="n">
        <f aca="false">WAHLDAT!H114</f>
        <v>42796</v>
      </c>
      <c r="I117" s="44" t="n">
        <f aca="false">WAHLDAT!I114</f>
        <v>96.58</v>
      </c>
      <c r="J117" s="43" t="n">
        <f aca="false">WAHLDAT!J114</f>
        <v>16555</v>
      </c>
      <c r="K117" s="44" t="n">
        <f aca="false">WAHLDAT!K114</f>
        <v>38.68</v>
      </c>
      <c r="L117" s="43" t="n">
        <f aca="false">WAHLDAT!L114</f>
        <v>26241</v>
      </c>
      <c r="M117" s="44" t="n">
        <f aca="false">WAHLDAT!M114</f>
        <v>61.32</v>
      </c>
      <c r="N117" s="69" t="e">
        <f aca="false">#REF!</f>
        <v>#REF!</v>
      </c>
      <c r="O117" s="70" t="e">
        <f aca="false">#REF!</f>
        <v>#REF!</v>
      </c>
      <c r="P117" s="69" t="e">
        <f aca="false">#REF!</f>
        <v>#REF!</v>
      </c>
      <c r="Q117" s="70" t="e">
        <f aca="false">#REF!</f>
        <v>#REF!</v>
      </c>
      <c r="R117" s="69" t="e">
        <f aca="false">#REF!</f>
        <v>#REF!</v>
      </c>
      <c r="S117" s="70" t="e">
        <f aca="false">#REF!</f>
        <v>#REF!</v>
      </c>
      <c r="T117" s="69" t="e">
        <f aca="false">#REF!</f>
        <v>#REF!</v>
      </c>
      <c r="U117" s="70" t="e">
        <f aca="false">#REF!</f>
        <v>#REF!</v>
      </c>
      <c r="V117" s="45" t="n">
        <f aca="false">WAHLDAT!Z114</f>
        <v>41294.7041439815</v>
      </c>
      <c r="W117" s="46" t="n">
        <f aca="false">WAHLDAT!Z114</f>
        <v>41294.7041439815</v>
      </c>
      <c r="X117" s="45" t="n">
        <f aca="false">WAHLDAT!AA114</f>
        <v>41295.6043166667</v>
      </c>
      <c r="Y117" s="46" t="n">
        <f aca="false">WAHLDAT!AA114</f>
        <v>41295.6043166667</v>
      </c>
    </row>
    <row r="118" s="75" customFormat="true" ht="11.25" hidden="false" customHeight="false" outlineLevel="0" collapsed="false">
      <c r="A118" s="71" t="n">
        <v>40701</v>
      </c>
      <c r="B118" s="72" t="s">
        <v>146</v>
      </c>
      <c r="C118" s="43" t="n">
        <f aca="false">WAHLDAT!C115</f>
        <v>7759</v>
      </c>
      <c r="D118" s="43" t="n">
        <f aca="false">WAHLDAT!D115</f>
        <v>3974</v>
      </c>
      <c r="E118" s="44" t="n">
        <f aca="false">WAHLDAT!E115</f>
        <v>51.22</v>
      </c>
      <c r="F118" s="43" t="n">
        <f aca="false">WAHLDAT!F115</f>
        <v>142</v>
      </c>
      <c r="G118" s="44" t="n">
        <f aca="false">WAHLDAT!G115</f>
        <v>3.57</v>
      </c>
      <c r="H118" s="43" t="n">
        <f aca="false">WAHLDAT!H115</f>
        <v>3832</v>
      </c>
      <c r="I118" s="44" t="n">
        <f aca="false">WAHLDAT!I115</f>
        <v>96.43</v>
      </c>
      <c r="J118" s="43" t="n">
        <f aca="false">WAHLDAT!J115</f>
        <v>1505</v>
      </c>
      <c r="K118" s="44" t="n">
        <f aca="false">WAHLDAT!K115</f>
        <v>39.27</v>
      </c>
      <c r="L118" s="43" t="n">
        <f aca="false">WAHLDAT!L115</f>
        <v>2327</v>
      </c>
      <c r="M118" s="44" t="n">
        <f aca="false">WAHLDAT!M115</f>
        <v>60.73</v>
      </c>
      <c r="N118" s="73" t="e">
        <f aca="false">#REF!</f>
        <v>#REF!</v>
      </c>
      <c r="O118" s="74" t="e">
        <f aca="false">#REF!</f>
        <v>#REF!</v>
      </c>
      <c r="P118" s="73" t="e">
        <f aca="false">#REF!</f>
        <v>#REF!</v>
      </c>
      <c r="Q118" s="74" t="e">
        <f aca="false">#REF!</f>
        <v>#REF!</v>
      </c>
      <c r="R118" s="73" t="e">
        <f aca="false">#REF!</f>
        <v>#REF!</v>
      </c>
      <c r="S118" s="74" t="e">
        <f aca="false">#REF!</f>
        <v>#REF!</v>
      </c>
      <c r="T118" s="73" t="e">
        <f aca="false">#REF!</f>
        <v>#REF!</v>
      </c>
      <c r="U118" s="74" t="e">
        <f aca="false">#REF!</f>
        <v>#REF!</v>
      </c>
      <c r="V118" s="45" t="n">
        <f aca="false">WAHLDAT!Z115</f>
        <v>41294.7041439468</v>
      </c>
      <c r="W118" s="46" t="n">
        <f aca="false">WAHLDAT!Z115</f>
        <v>41294.7041439468</v>
      </c>
      <c r="X118" s="45" t="n">
        <f aca="false">WAHLDAT!AA115</f>
        <v>41294.7041439468</v>
      </c>
      <c r="Y118" s="46" t="n">
        <f aca="false">WAHLDAT!AA115</f>
        <v>41294.7041439468</v>
      </c>
    </row>
    <row r="119" s="75" customFormat="true" ht="11.25" hidden="false" customHeight="false" outlineLevel="0" collapsed="false">
      <c r="A119" s="71" t="n">
        <v>40702</v>
      </c>
      <c r="B119" s="72" t="s">
        <v>147</v>
      </c>
      <c r="C119" s="43" t="n">
        <f aca="false">WAHLDAT!C116</f>
        <v>6066</v>
      </c>
      <c r="D119" s="43" t="n">
        <f aca="false">WAHLDAT!D116</f>
        <v>3055</v>
      </c>
      <c r="E119" s="44" t="n">
        <f aca="false">WAHLDAT!E116</f>
        <v>50.36</v>
      </c>
      <c r="F119" s="43" t="n">
        <f aca="false">WAHLDAT!F116</f>
        <v>106</v>
      </c>
      <c r="G119" s="44" t="n">
        <f aca="false">WAHLDAT!G116</f>
        <v>3.47</v>
      </c>
      <c r="H119" s="43" t="n">
        <f aca="false">WAHLDAT!H116</f>
        <v>2949</v>
      </c>
      <c r="I119" s="44" t="n">
        <f aca="false">WAHLDAT!I116</f>
        <v>96.53</v>
      </c>
      <c r="J119" s="43" t="n">
        <f aca="false">WAHLDAT!J116</f>
        <v>1120</v>
      </c>
      <c r="K119" s="44" t="n">
        <f aca="false">WAHLDAT!K116</f>
        <v>37.98</v>
      </c>
      <c r="L119" s="43" t="n">
        <f aca="false">WAHLDAT!L116</f>
        <v>1829</v>
      </c>
      <c r="M119" s="44" t="n">
        <f aca="false">WAHLDAT!M116</f>
        <v>62.02</v>
      </c>
      <c r="N119" s="73" t="e">
        <f aca="false">#REF!</f>
        <v>#REF!</v>
      </c>
      <c r="O119" s="74" t="e">
        <f aca="false">#REF!</f>
        <v>#REF!</v>
      </c>
      <c r="P119" s="73" t="e">
        <f aca="false">#REF!</f>
        <v>#REF!</v>
      </c>
      <c r="Q119" s="74" t="e">
        <f aca="false">#REF!</f>
        <v>#REF!</v>
      </c>
      <c r="R119" s="73" t="e">
        <f aca="false">#REF!</f>
        <v>#REF!</v>
      </c>
      <c r="S119" s="74" t="e">
        <f aca="false">#REF!</f>
        <v>#REF!</v>
      </c>
      <c r="T119" s="73" t="e">
        <f aca="false">#REF!</f>
        <v>#REF!</v>
      </c>
      <c r="U119" s="74" t="e">
        <f aca="false">#REF!</f>
        <v>#REF!</v>
      </c>
      <c r="V119" s="45" t="n">
        <f aca="false">WAHLDAT!Z116</f>
        <v>41294.5989204051</v>
      </c>
      <c r="W119" s="46" t="n">
        <f aca="false">WAHLDAT!Z116</f>
        <v>41294.5989204051</v>
      </c>
      <c r="X119" s="45" t="n">
        <f aca="false">WAHLDAT!AA116</f>
        <v>41294.5989204051</v>
      </c>
      <c r="Y119" s="46" t="n">
        <f aca="false">WAHLDAT!AA116</f>
        <v>41294.5989204051</v>
      </c>
    </row>
    <row r="120" s="75" customFormat="true" ht="11.25" hidden="false" customHeight="false" outlineLevel="0" collapsed="false">
      <c r="A120" s="71" t="n">
        <v>40703</v>
      </c>
      <c r="B120" s="72" t="s">
        <v>148</v>
      </c>
      <c r="C120" s="43" t="n">
        <f aca="false">WAHLDAT!C117</f>
        <v>10826</v>
      </c>
      <c r="D120" s="43" t="n">
        <f aca="false">WAHLDAT!D117</f>
        <v>5615</v>
      </c>
      <c r="E120" s="44" t="n">
        <f aca="false">WAHLDAT!E117</f>
        <v>51.87</v>
      </c>
      <c r="F120" s="43" t="n">
        <f aca="false">WAHLDAT!F117</f>
        <v>191</v>
      </c>
      <c r="G120" s="44" t="n">
        <f aca="false">WAHLDAT!G117</f>
        <v>3.4</v>
      </c>
      <c r="H120" s="43" t="n">
        <f aca="false">WAHLDAT!H117</f>
        <v>5424</v>
      </c>
      <c r="I120" s="44" t="n">
        <f aca="false">WAHLDAT!I117</f>
        <v>96.6</v>
      </c>
      <c r="J120" s="43" t="n">
        <f aca="false">WAHLDAT!J117</f>
        <v>1883</v>
      </c>
      <c r="K120" s="44" t="n">
        <f aca="false">WAHLDAT!K117</f>
        <v>34.72</v>
      </c>
      <c r="L120" s="43" t="n">
        <f aca="false">WAHLDAT!L117</f>
        <v>3541</v>
      </c>
      <c r="M120" s="44" t="n">
        <f aca="false">WAHLDAT!M117</f>
        <v>65.28</v>
      </c>
      <c r="N120" s="73" t="e">
        <f aca="false">#REF!</f>
        <v>#REF!</v>
      </c>
      <c r="O120" s="74" t="e">
        <f aca="false">#REF!</f>
        <v>#REF!</v>
      </c>
      <c r="P120" s="73" t="e">
        <f aca="false">#REF!</f>
        <v>#REF!</v>
      </c>
      <c r="Q120" s="74" t="e">
        <f aca="false">#REF!</f>
        <v>#REF!</v>
      </c>
      <c r="R120" s="73" t="e">
        <f aca="false">#REF!</f>
        <v>#REF!</v>
      </c>
      <c r="S120" s="74" t="e">
        <f aca="false">#REF!</f>
        <v>#REF!</v>
      </c>
      <c r="T120" s="73" t="e">
        <f aca="false">#REF!</f>
        <v>#REF!</v>
      </c>
      <c r="U120" s="74" t="e">
        <f aca="false">#REF!</f>
        <v>#REF!</v>
      </c>
      <c r="V120" s="45" t="n">
        <f aca="false">WAHLDAT!Z117</f>
        <v>41294.6477212616</v>
      </c>
      <c r="W120" s="46" t="n">
        <f aca="false">WAHLDAT!Z117</f>
        <v>41294.6477212616</v>
      </c>
      <c r="X120" s="45" t="n">
        <f aca="false">WAHLDAT!AA117</f>
        <v>41294.6477212616</v>
      </c>
      <c r="Y120" s="46" t="n">
        <f aca="false">WAHLDAT!AA117</f>
        <v>41294.6477212616</v>
      </c>
    </row>
    <row r="121" s="75" customFormat="true" ht="11.25" hidden="false" customHeight="false" outlineLevel="0" collapsed="false">
      <c r="A121" s="71" t="n">
        <v>40704</v>
      </c>
      <c r="B121" s="72" t="s">
        <v>149</v>
      </c>
      <c r="C121" s="43" t="n">
        <f aca="false">WAHLDAT!C118</f>
        <v>6439</v>
      </c>
      <c r="D121" s="43" t="n">
        <f aca="false">WAHLDAT!D118</f>
        <v>3343</v>
      </c>
      <c r="E121" s="44" t="n">
        <f aca="false">WAHLDAT!E118</f>
        <v>51.92</v>
      </c>
      <c r="F121" s="43" t="n">
        <f aca="false">WAHLDAT!F118</f>
        <v>106</v>
      </c>
      <c r="G121" s="44" t="n">
        <f aca="false">WAHLDAT!G118</f>
        <v>3.17</v>
      </c>
      <c r="H121" s="43" t="n">
        <f aca="false">WAHLDAT!H118</f>
        <v>3237</v>
      </c>
      <c r="I121" s="44" t="n">
        <f aca="false">WAHLDAT!I118</f>
        <v>96.83</v>
      </c>
      <c r="J121" s="43" t="n">
        <f aca="false">WAHLDAT!J118</f>
        <v>1376</v>
      </c>
      <c r="K121" s="44" t="n">
        <f aca="false">WAHLDAT!K118</f>
        <v>42.51</v>
      </c>
      <c r="L121" s="43" t="n">
        <f aca="false">WAHLDAT!L118</f>
        <v>1861</v>
      </c>
      <c r="M121" s="44" t="n">
        <f aca="false">WAHLDAT!M118</f>
        <v>57.49</v>
      </c>
      <c r="N121" s="73" t="e">
        <f aca="false">#REF!</f>
        <v>#REF!</v>
      </c>
      <c r="O121" s="74" t="e">
        <f aca="false">#REF!</f>
        <v>#REF!</v>
      </c>
      <c r="P121" s="73" t="e">
        <f aca="false">#REF!</f>
        <v>#REF!</v>
      </c>
      <c r="Q121" s="74" t="e">
        <f aca="false">#REF!</f>
        <v>#REF!</v>
      </c>
      <c r="R121" s="73" t="e">
        <f aca="false">#REF!</f>
        <v>#REF!</v>
      </c>
      <c r="S121" s="74" t="e">
        <f aca="false">#REF!</f>
        <v>#REF!</v>
      </c>
      <c r="T121" s="73" t="e">
        <f aca="false">#REF!</f>
        <v>#REF!</v>
      </c>
      <c r="U121" s="74" t="e">
        <f aca="false">#REF!</f>
        <v>#REF!</v>
      </c>
      <c r="V121" s="45" t="n">
        <f aca="false">WAHLDAT!Z118</f>
        <v>41294.6095992708</v>
      </c>
      <c r="W121" s="46" t="n">
        <f aca="false">WAHLDAT!Z118</f>
        <v>41294.6095992708</v>
      </c>
      <c r="X121" s="45" t="n">
        <f aca="false">WAHLDAT!AA118</f>
        <v>41294.6095992708</v>
      </c>
      <c r="Y121" s="46" t="n">
        <f aca="false">WAHLDAT!AA118</f>
        <v>41294.6095992708</v>
      </c>
    </row>
    <row r="122" s="75" customFormat="true" ht="11.25" hidden="false" customHeight="false" outlineLevel="0" collapsed="false">
      <c r="A122" s="71" t="n">
        <v>40705</v>
      </c>
      <c r="B122" s="72" t="s">
        <v>150</v>
      </c>
      <c r="C122" s="43" t="n">
        <f aca="false">WAHLDAT!C119</f>
        <v>10172</v>
      </c>
      <c r="D122" s="43" t="n">
        <f aca="false">WAHLDAT!D119</f>
        <v>4926</v>
      </c>
      <c r="E122" s="44" t="n">
        <f aca="false">WAHLDAT!E119</f>
        <v>48.43</v>
      </c>
      <c r="F122" s="43" t="n">
        <f aca="false">WAHLDAT!F119</f>
        <v>197</v>
      </c>
      <c r="G122" s="44" t="n">
        <f aca="false">WAHLDAT!G119</f>
        <v>4</v>
      </c>
      <c r="H122" s="43" t="n">
        <f aca="false">WAHLDAT!H119</f>
        <v>4729</v>
      </c>
      <c r="I122" s="44" t="n">
        <f aca="false">WAHLDAT!I119</f>
        <v>96</v>
      </c>
      <c r="J122" s="43" t="n">
        <f aca="false">WAHLDAT!J119</f>
        <v>1864</v>
      </c>
      <c r="K122" s="44" t="n">
        <f aca="false">WAHLDAT!K119</f>
        <v>39.42</v>
      </c>
      <c r="L122" s="43" t="n">
        <f aca="false">WAHLDAT!L119</f>
        <v>2865</v>
      </c>
      <c r="M122" s="44" t="n">
        <f aca="false">WAHLDAT!M119</f>
        <v>60.58</v>
      </c>
      <c r="N122" s="73" t="e">
        <f aca="false">#REF!</f>
        <v>#REF!</v>
      </c>
      <c r="O122" s="74" t="e">
        <f aca="false">#REF!</f>
        <v>#REF!</v>
      </c>
      <c r="P122" s="73" t="e">
        <f aca="false">#REF!</f>
        <v>#REF!</v>
      </c>
      <c r="Q122" s="74" t="e">
        <f aca="false">#REF!</f>
        <v>#REF!</v>
      </c>
      <c r="R122" s="73" t="e">
        <f aca="false">#REF!</f>
        <v>#REF!</v>
      </c>
      <c r="S122" s="74" t="e">
        <f aca="false">#REF!</f>
        <v>#REF!</v>
      </c>
      <c r="T122" s="73" t="e">
        <f aca="false">#REF!</f>
        <v>#REF!</v>
      </c>
      <c r="U122" s="74" t="e">
        <f aca="false">#REF!</f>
        <v>#REF!</v>
      </c>
      <c r="V122" s="45" t="n">
        <f aca="false">WAHLDAT!Z119</f>
        <v>41294.6364142708</v>
      </c>
      <c r="W122" s="46" t="n">
        <f aca="false">WAHLDAT!Z119</f>
        <v>41294.6364142708</v>
      </c>
      <c r="X122" s="45" t="n">
        <f aca="false">WAHLDAT!AA119</f>
        <v>41294.6364142708</v>
      </c>
      <c r="Y122" s="46" t="n">
        <f aca="false">WAHLDAT!AA119</f>
        <v>41294.6364142708</v>
      </c>
    </row>
    <row r="123" s="75" customFormat="true" ht="11.25" hidden="false" customHeight="false" outlineLevel="0" collapsed="false">
      <c r="A123" s="71" t="n">
        <v>40706</v>
      </c>
      <c r="B123" s="72" t="s">
        <v>151</v>
      </c>
      <c r="C123" s="43" t="n">
        <f aca="false">WAHLDAT!C120</f>
        <v>1487</v>
      </c>
      <c r="D123" s="43" t="n">
        <f aca="false">WAHLDAT!D120</f>
        <v>747</v>
      </c>
      <c r="E123" s="44" t="n">
        <f aca="false">WAHLDAT!E120</f>
        <v>50.24</v>
      </c>
      <c r="F123" s="43" t="n">
        <f aca="false">WAHLDAT!F120</f>
        <v>15</v>
      </c>
      <c r="G123" s="44" t="n">
        <f aca="false">WAHLDAT!G120</f>
        <v>2.01</v>
      </c>
      <c r="H123" s="43" t="n">
        <f aca="false">WAHLDAT!H120</f>
        <v>732</v>
      </c>
      <c r="I123" s="44" t="n">
        <f aca="false">WAHLDAT!I120</f>
        <v>97.99</v>
      </c>
      <c r="J123" s="43" t="n">
        <f aca="false">WAHLDAT!J120</f>
        <v>327</v>
      </c>
      <c r="K123" s="44" t="n">
        <f aca="false">WAHLDAT!K120</f>
        <v>44.67</v>
      </c>
      <c r="L123" s="43" t="n">
        <f aca="false">WAHLDAT!L120</f>
        <v>405</v>
      </c>
      <c r="M123" s="44" t="n">
        <f aca="false">WAHLDAT!M120</f>
        <v>55.33</v>
      </c>
      <c r="N123" s="73" t="e">
        <f aca="false">#REF!</f>
        <v>#REF!</v>
      </c>
      <c r="O123" s="74" t="e">
        <f aca="false">#REF!</f>
        <v>#REF!</v>
      </c>
      <c r="P123" s="73" t="e">
        <f aca="false">#REF!</f>
        <v>#REF!</v>
      </c>
      <c r="Q123" s="74" t="e">
        <f aca="false">#REF!</f>
        <v>#REF!</v>
      </c>
      <c r="R123" s="73" t="e">
        <f aca="false">#REF!</f>
        <v>#REF!</v>
      </c>
      <c r="S123" s="74" t="e">
        <f aca="false">#REF!</f>
        <v>#REF!</v>
      </c>
      <c r="T123" s="73" t="e">
        <f aca="false">#REF!</f>
        <v>#REF!</v>
      </c>
      <c r="U123" s="74" t="e">
        <f aca="false">#REF!</f>
        <v>#REF!</v>
      </c>
      <c r="V123" s="45" t="n">
        <f aca="false">WAHLDAT!Z120</f>
        <v>41294.6259658565</v>
      </c>
      <c r="W123" s="46" t="n">
        <f aca="false">WAHLDAT!Z120</f>
        <v>41294.6259658565</v>
      </c>
      <c r="X123" s="45" t="n">
        <f aca="false">WAHLDAT!AA120</f>
        <v>41294.6372235764</v>
      </c>
      <c r="Y123" s="46" t="n">
        <f aca="false">WAHLDAT!AA120</f>
        <v>41294.6372235764</v>
      </c>
    </row>
    <row r="124" s="75" customFormat="true" ht="11.25" hidden="false" customHeight="false" outlineLevel="0" collapsed="false">
      <c r="A124" s="71" t="n">
        <v>40707</v>
      </c>
      <c r="B124" s="72" t="s">
        <v>152</v>
      </c>
      <c r="C124" s="43" t="n">
        <f aca="false">WAHLDAT!C121</f>
        <v>1603</v>
      </c>
      <c r="D124" s="43" t="n">
        <f aca="false">WAHLDAT!D121</f>
        <v>927</v>
      </c>
      <c r="E124" s="44" t="n">
        <f aca="false">WAHLDAT!E121</f>
        <v>57.83</v>
      </c>
      <c r="F124" s="43" t="n">
        <f aca="false">WAHLDAT!F121</f>
        <v>26</v>
      </c>
      <c r="G124" s="44" t="n">
        <f aca="false">WAHLDAT!G121</f>
        <v>2.8</v>
      </c>
      <c r="H124" s="43" t="n">
        <f aca="false">WAHLDAT!H121</f>
        <v>901</v>
      </c>
      <c r="I124" s="44" t="n">
        <f aca="false">WAHLDAT!I121</f>
        <v>97.2</v>
      </c>
      <c r="J124" s="43" t="n">
        <f aca="false">WAHLDAT!J121</f>
        <v>322</v>
      </c>
      <c r="K124" s="44" t="n">
        <f aca="false">WAHLDAT!K121</f>
        <v>35.74</v>
      </c>
      <c r="L124" s="43" t="n">
        <f aca="false">WAHLDAT!L121</f>
        <v>579</v>
      </c>
      <c r="M124" s="44" t="n">
        <f aca="false">WAHLDAT!M121</f>
        <v>64.26</v>
      </c>
      <c r="N124" s="73" t="e">
        <f aca="false">#REF!</f>
        <v>#REF!</v>
      </c>
      <c r="O124" s="74" t="e">
        <f aca="false">#REF!</f>
        <v>#REF!</v>
      </c>
      <c r="P124" s="73" t="e">
        <f aca="false">#REF!</f>
        <v>#REF!</v>
      </c>
      <c r="Q124" s="74" t="e">
        <f aca="false">#REF!</f>
        <v>#REF!</v>
      </c>
      <c r="R124" s="73" t="e">
        <f aca="false">#REF!</f>
        <v>#REF!</v>
      </c>
      <c r="S124" s="74" t="e">
        <f aca="false">#REF!</f>
        <v>#REF!</v>
      </c>
      <c r="T124" s="73" t="e">
        <f aca="false">#REF!</f>
        <v>#REF!</v>
      </c>
      <c r="U124" s="74" t="e">
        <f aca="false">#REF!</f>
        <v>#REF!</v>
      </c>
      <c r="V124" s="45" t="n">
        <f aca="false">WAHLDAT!Z121</f>
        <v>41294.6639518866</v>
      </c>
      <c r="W124" s="46" t="n">
        <f aca="false">WAHLDAT!Z121</f>
        <v>41294.6639518866</v>
      </c>
      <c r="X124" s="45" t="n">
        <f aca="false">WAHLDAT!AA121</f>
        <v>41294.6639518866</v>
      </c>
      <c r="Y124" s="46" t="n">
        <f aca="false">WAHLDAT!AA121</f>
        <v>41294.6639518866</v>
      </c>
    </row>
    <row r="125" s="75" customFormat="true" ht="11.25" hidden="false" customHeight="false" outlineLevel="0" collapsed="false">
      <c r="A125" s="71" t="n">
        <v>40708</v>
      </c>
      <c r="B125" s="72" t="s">
        <v>153</v>
      </c>
      <c r="C125" s="43" t="n">
        <f aca="false">WAHLDAT!C122</f>
        <v>2116</v>
      </c>
      <c r="D125" s="43" t="n">
        <f aca="false">WAHLDAT!D122</f>
        <v>1172</v>
      </c>
      <c r="E125" s="44" t="n">
        <f aca="false">WAHLDAT!E122</f>
        <v>55.39</v>
      </c>
      <c r="F125" s="43" t="n">
        <f aca="false">WAHLDAT!F122</f>
        <v>44</v>
      </c>
      <c r="G125" s="44" t="n">
        <f aca="false">WAHLDAT!G122</f>
        <v>3.75</v>
      </c>
      <c r="H125" s="43" t="n">
        <f aca="false">WAHLDAT!H122</f>
        <v>1128</v>
      </c>
      <c r="I125" s="44" t="n">
        <f aca="false">WAHLDAT!I122</f>
        <v>96.25</v>
      </c>
      <c r="J125" s="43" t="n">
        <f aca="false">WAHLDAT!J122</f>
        <v>417</v>
      </c>
      <c r="K125" s="44" t="n">
        <f aca="false">WAHLDAT!K122</f>
        <v>36.97</v>
      </c>
      <c r="L125" s="43" t="n">
        <f aca="false">WAHLDAT!L122</f>
        <v>711</v>
      </c>
      <c r="M125" s="44" t="n">
        <f aca="false">WAHLDAT!M122</f>
        <v>63.03</v>
      </c>
      <c r="N125" s="73" t="e">
        <f aca="false">#REF!</f>
        <v>#REF!</v>
      </c>
      <c r="O125" s="74" t="e">
        <f aca="false">#REF!</f>
        <v>#REF!</v>
      </c>
      <c r="P125" s="73" t="e">
        <f aca="false">#REF!</f>
        <v>#REF!</v>
      </c>
      <c r="Q125" s="74" t="e">
        <f aca="false">#REF!</f>
        <v>#REF!</v>
      </c>
      <c r="R125" s="73" t="e">
        <f aca="false">#REF!</f>
        <v>#REF!</v>
      </c>
      <c r="S125" s="74" t="e">
        <f aca="false">#REF!</f>
        <v>#REF!</v>
      </c>
      <c r="T125" s="73" t="e">
        <f aca="false">#REF!</f>
        <v>#REF!</v>
      </c>
      <c r="U125" s="74" t="e">
        <f aca="false">#REF!</f>
        <v>#REF!</v>
      </c>
      <c r="V125" s="45" t="n">
        <f aca="false">WAHLDAT!Z122</f>
        <v>41294.668575</v>
      </c>
      <c r="W125" s="46" t="n">
        <f aca="false">WAHLDAT!Z122</f>
        <v>41294.668575</v>
      </c>
      <c r="X125" s="45" t="n">
        <f aca="false">WAHLDAT!AA122</f>
        <v>41294.668575</v>
      </c>
      <c r="Y125" s="46" t="n">
        <f aca="false">WAHLDAT!AA122</f>
        <v>41294.668575</v>
      </c>
    </row>
    <row r="126" s="75" customFormat="true" ht="11.25" hidden="false" customHeight="false" outlineLevel="0" collapsed="false">
      <c r="A126" s="71" t="n">
        <v>40709</v>
      </c>
      <c r="B126" s="72" t="s">
        <v>154</v>
      </c>
      <c r="C126" s="43" t="n">
        <f aca="false">WAHLDAT!C123</f>
        <v>656</v>
      </c>
      <c r="D126" s="43" t="n">
        <f aca="false">WAHLDAT!D123</f>
        <v>365</v>
      </c>
      <c r="E126" s="44" t="n">
        <f aca="false">WAHLDAT!E123</f>
        <v>55.64</v>
      </c>
      <c r="F126" s="43" t="n">
        <f aca="false">WAHLDAT!F123</f>
        <v>8</v>
      </c>
      <c r="G126" s="44" t="n">
        <f aca="false">WAHLDAT!G123</f>
        <v>2.19</v>
      </c>
      <c r="H126" s="43" t="n">
        <f aca="false">WAHLDAT!H123</f>
        <v>357</v>
      </c>
      <c r="I126" s="44" t="n">
        <f aca="false">WAHLDAT!I123</f>
        <v>97.81</v>
      </c>
      <c r="J126" s="43" t="n">
        <f aca="false">WAHLDAT!J123</f>
        <v>144</v>
      </c>
      <c r="K126" s="44" t="n">
        <f aca="false">WAHLDAT!K123</f>
        <v>40.34</v>
      </c>
      <c r="L126" s="43" t="n">
        <f aca="false">WAHLDAT!L123</f>
        <v>213</v>
      </c>
      <c r="M126" s="44" t="n">
        <f aca="false">WAHLDAT!M123</f>
        <v>59.66</v>
      </c>
      <c r="N126" s="73" t="e">
        <f aca="false">#REF!</f>
        <v>#REF!</v>
      </c>
      <c r="O126" s="74" t="e">
        <f aca="false">#REF!</f>
        <v>#REF!</v>
      </c>
      <c r="P126" s="73" t="e">
        <f aca="false">#REF!</f>
        <v>#REF!</v>
      </c>
      <c r="Q126" s="74" t="e">
        <f aca="false">#REF!</f>
        <v>#REF!</v>
      </c>
      <c r="R126" s="73" t="e">
        <f aca="false">#REF!</f>
        <v>#REF!</v>
      </c>
      <c r="S126" s="74" t="e">
        <f aca="false">#REF!</f>
        <v>#REF!</v>
      </c>
      <c r="T126" s="73" t="e">
        <f aca="false">#REF!</f>
        <v>#REF!</v>
      </c>
      <c r="U126" s="74" t="e">
        <f aca="false">#REF!</f>
        <v>#REF!</v>
      </c>
      <c r="V126" s="45" t="n">
        <f aca="false">WAHLDAT!Z123</f>
        <v>41294.6163751505</v>
      </c>
      <c r="W126" s="46" t="n">
        <f aca="false">WAHLDAT!Z123</f>
        <v>41294.6163751505</v>
      </c>
      <c r="X126" s="45" t="n">
        <f aca="false">WAHLDAT!AA123</f>
        <v>41294.6163751505</v>
      </c>
      <c r="Y126" s="46" t="n">
        <f aca="false">WAHLDAT!AA123</f>
        <v>41294.6163751505</v>
      </c>
    </row>
    <row r="127" s="75" customFormat="true" ht="11.25" hidden="false" customHeight="false" outlineLevel="0" collapsed="false">
      <c r="A127" s="71" t="n">
        <v>40710</v>
      </c>
      <c r="B127" s="72" t="s">
        <v>155</v>
      </c>
      <c r="C127" s="43" t="n">
        <f aca="false">WAHLDAT!C124</f>
        <v>1582</v>
      </c>
      <c r="D127" s="43" t="n">
        <f aca="false">WAHLDAT!D124</f>
        <v>943</v>
      </c>
      <c r="E127" s="44" t="n">
        <f aca="false">WAHLDAT!E124</f>
        <v>59.61</v>
      </c>
      <c r="F127" s="43" t="n">
        <f aca="false">WAHLDAT!F124</f>
        <v>34</v>
      </c>
      <c r="G127" s="44" t="n">
        <f aca="false">WAHLDAT!G124</f>
        <v>3.61</v>
      </c>
      <c r="H127" s="43" t="n">
        <f aca="false">WAHLDAT!H124</f>
        <v>909</v>
      </c>
      <c r="I127" s="44" t="n">
        <f aca="false">WAHLDAT!I124</f>
        <v>96.39</v>
      </c>
      <c r="J127" s="43" t="n">
        <f aca="false">WAHLDAT!J124</f>
        <v>270</v>
      </c>
      <c r="K127" s="44" t="n">
        <f aca="false">WAHLDAT!K124</f>
        <v>29.7</v>
      </c>
      <c r="L127" s="43" t="n">
        <f aca="false">WAHLDAT!L124</f>
        <v>639</v>
      </c>
      <c r="M127" s="44" t="n">
        <f aca="false">WAHLDAT!M124</f>
        <v>70.3</v>
      </c>
      <c r="N127" s="73" t="e">
        <f aca="false">#REF!</f>
        <v>#REF!</v>
      </c>
      <c r="O127" s="74" t="e">
        <f aca="false">#REF!</f>
        <v>#REF!</v>
      </c>
      <c r="P127" s="73" t="e">
        <f aca="false">#REF!</f>
        <v>#REF!</v>
      </c>
      <c r="Q127" s="74" t="e">
        <f aca="false">#REF!</f>
        <v>#REF!</v>
      </c>
      <c r="R127" s="73" t="e">
        <f aca="false">#REF!</f>
        <v>#REF!</v>
      </c>
      <c r="S127" s="74" t="e">
        <f aca="false">#REF!</f>
        <v>#REF!</v>
      </c>
      <c r="T127" s="73" t="e">
        <f aca="false">#REF!</f>
        <v>#REF!</v>
      </c>
      <c r="U127" s="74" t="e">
        <f aca="false">#REF!</f>
        <v>#REF!</v>
      </c>
      <c r="V127" s="45" t="n">
        <f aca="false">WAHLDAT!Z124</f>
        <v>41294.5747479167</v>
      </c>
      <c r="W127" s="46" t="n">
        <f aca="false">WAHLDAT!Z124</f>
        <v>41294.5747479167</v>
      </c>
      <c r="X127" s="45" t="n">
        <f aca="false">WAHLDAT!AA124</f>
        <v>41294.5747479167</v>
      </c>
      <c r="Y127" s="46" t="n">
        <f aca="false">WAHLDAT!AA124</f>
        <v>41294.5747479167</v>
      </c>
    </row>
    <row r="128" s="75" customFormat="true" ht="11.25" hidden="false" customHeight="false" outlineLevel="0" collapsed="false">
      <c r="A128" s="71" t="n">
        <v>40711</v>
      </c>
      <c r="B128" s="72" t="s">
        <v>156</v>
      </c>
      <c r="C128" s="43" t="n">
        <f aca="false">WAHLDAT!C125</f>
        <v>7092</v>
      </c>
      <c r="D128" s="43" t="n">
        <f aca="false">WAHLDAT!D125</f>
        <v>3827</v>
      </c>
      <c r="E128" s="44" t="n">
        <f aca="false">WAHLDAT!E125</f>
        <v>53.96</v>
      </c>
      <c r="F128" s="43" t="n">
        <f aca="false">WAHLDAT!F125</f>
        <v>139</v>
      </c>
      <c r="G128" s="44" t="n">
        <f aca="false">WAHLDAT!G125</f>
        <v>3.63</v>
      </c>
      <c r="H128" s="43" t="n">
        <f aca="false">WAHLDAT!H125</f>
        <v>3688</v>
      </c>
      <c r="I128" s="44" t="n">
        <f aca="false">WAHLDAT!I125</f>
        <v>96.37</v>
      </c>
      <c r="J128" s="43" t="n">
        <f aca="false">WAHLDAT!J125</f>
        <v>1593</v>
      </c>
      <c r="K128" s="44" t="n">
        <f aca="false">WAHLDAT!K125</f>
        <v>43.19</v>
      </c>
      <c r="L128" s="43" t="n">
        <f aca="false">WAHLDAT!L125</f>
        <v>2095</v>
      </c>
      <c r="M128" s="44" t="n">
        <f aca="false">WAHLDAT!M125</f>
        <v>56.81</v>
      </c>
      <c r="N128" s="73" t="e">
        <f aca="false">#REF!</f>
        <v>#REF!</v>
      </c>
      <c r="O128" s="74" t="e">
        <f aca="false">#REF!</f>
        <v>#REF!</v>
      </c>
      <c r="P128" s="73" t="e">
        <f aca="false">#REF!</f>
        <v>#REF!</v>
      </c>
      <c r="Q128" s="74" t="e">
        <f aca="false">#REF!</f>
        <v>#REF!</v>
      </c>
      <c r="R128" s="73" t="e">
        <f aca="false">#REF!</f>
        <v>#REF!</v>
      </c>
      <c r="S128" s="74" t="e">
        <f aca="false">#REF!</f>
        <v>#REF!</v>
      </c>
      <c r="T128" s="73" t="e">
        <f aca="false">#REF!</f>
        <v>#REF!</v>
      </c>
      <c r="U128" s="74" t="e">
        <f aca="false">#REF!</f>
        <v>#REF!</v>
      </c>
      <c r="V128" s="45" t="n">
        <f aca="false">WAHLDAT!Z125</f>
        <v>41294.6615262732</v>
      </c>
      <c r="W128" s="46" t="n">
        <f aca="false">WAHLDAT!Z125</f>
        <v>41294.6615262732</v>
      </c>
      <c r="X128" s="45" t="n">
        <f aca="false">WAHLDAT!AA125</f>
        <v>41294.6615262732</v>
      </c>
      <c r="Y128" s="46" t="n">
        <f aca="false">WAHLDAT!AA125</f>
        <v>41294.6615262732</v>
      </c>
    </row>
    <row r="129" s="75" customFormat="true" ht="11.25" hidden="false" customHeight="false" outlineLevel="0" collapsed="false">
      <c r="A129" s="71" t="n">
        <v>40712</v>
      </c>
      <c r="B129" s="72" t="s">
        <v>157</v>
      </c>
      <c r="C129" s="43" t="n">
        <f aca="false">WAHLDAT!C126</f>
        <v>583</v>
      </c>
      <c r="D129" s="43" t="n">
        <f aca="false">WAHLDAT!D126</f>
        <v>367</v>
      </c>
      <c r="E129" s="44" t="n">
        <f aca="false">WAHLDAT!E126</f>
        <v>62.95</v>
      </c>
      <c r="F129" s="43" t="n">
        <f aca="false">WAHLDAT!F126</f>
        <v>11</v>
      </c>
      <c r="G129" s="44" t="n">
        <f aca="false">WAHLDAT!G126</f>
        <v>3</v>
      </c>
      <c r="H129" s="43" t="n">
        <f aca="false">WAHLDAT!H126</f>
        <v>356</v>
      </c>
      <c r="I129" s="44" t="n">
        <f aca="false">WAHLDAT!I126</f>
        <v>97</v>
      </c>
      <c r="J129" s="43" t="n">
        <f aca="false">WAHLDAT!J126</f>
        <v>179</v>
      </c>
      <c r="K129" s="44" t="n">
        <f aca="false">WAHLDAT!K126</f>
        <v>50.28</v>
      </c>
      <c r="L129" s="43" t="n">
        <f aca="false">WAHLDAT!L126</f>
        <v>177</v>
      </c>
      <c r="M129" s="44" t="n">
        <f aca="false">WAHLDAT!M126</f>
        <v>49.72</v>
      </c>
      <c r="N129" s="73" t="e">
        <f aca="false">#REF!</f>
        <v>#REF!</v>
      </c>
      <c r="O129" s="74" t="e">
        <f aca="false">#REF!</f>
        <v>#REF!</v>
      </c>
      <c r="P129" s="73" t="e">
        <f aca="false">#REF!</f>
        <v>#REF!</v>
      </c>
      <c r="Q129" s="74" t="e">
        <f aca="false">#REF!</f>
        <v>#REF!</v>
      </c>
      <c r="R129" s="73" t="e">
        <f aca="false">#REF!</f>
        <v>#REF!</v>
      </c>
      <c r="S129" s="74" t="e">
        <f aca="false">#REF!</f>
        <v>#REF!</v>
      </c>
      <c r="T129" s="73" t="e">
        <f aca="false">#REF!</f>
        <v>#REF!</v>
      </c>
      <c r="U129" s="74" t="e">
        <f aca="false">#REF!</f>
        <v>#REF!</v>
      </c>
      <c r="V129" s="45" t="n">
        <f aca="false">WAHLDAT!Z126</f>
        <v>41294.6606195949</v>
      </c>
      <c r="W129" s="46" t="n">
        <f aca="false">WAHLDAT!Z126</f>
        <v>41294.6606195949</v>
      </c>
      <c r="X129" s="45" t="n">
        <f aca="false">WAHLDAT!AA126</f>
        <v>41294.6606195949</v>
      </c>
      <c r="Y129" s="46" t="n">
        <f aca="false">WAHLDAT!AA126</f>
        <v>41294.6606195949</v>
      </c>
    </row>
    <row r="130" s="75" customFormat="true" ht="11.25" hidden="false" customHeight="false" outlineLevel="0" collapsed="false">
      <c r="A130" s="71" t="n">
        <v>40713</v>
      </c>
      <c r="B130" s="72" t="s">
        <v>158</v>
      </c>
      <c r="C130" s="43" t="n">
        <f aca="false">WAHLDAT!C127</f>
        <v>3936</v>
      </c>
      <c r="D130" s="43" t="n">
        <f aca="false">WAHLDAT!D127</f>
        <v>2262</v>
      </c>
      <c r="E130" s="44" t="n">
        <f aca="false">WAHLDAT!E127</f>
        <v>57.47</v>
      </c>
      <c r="F130" s="43" t="n">
        <f aca="false">WAHLDAT!F127</f>
        <v>84</v>
      </c>
      <c r="G130" s="44" t="n">
        <f aca="false">WAHLDAT!G127</f>
        <v>3.71</v>
      </c>
      <c r="H130" s="43" t="n">
        <f aca="false">WAHLDAT!H127</f>
        <v>2178</v>
      </c>
      <c r="I130" s="44" t="n">
        <f aca="false">WAHLDAT!I127</f>
        <v>96.29</v>
      </c>
      <c r="J130" s="43" t="n">
        <f aca="false">WAHLDAT!J127</f>
        <v>934</v>
      </c>
      <c r="K130" s="44" t="n">
        <f aca="false">WAHLDAT!K127</f>
        <v>42.88</v>
      </c>
      <c r="L130" s="43" t="n">
        <f aca="false">WAHLDAT!L127</f>
        <v>1244</v>
      </c>
      <c r="M130" s="44" t="n">
        <f aca="false">WAHLDAT!M127</f>
        <v>57.12</v>
      </c>
      <c r="N130" s="73" t="e">
        <f aca="false">#REF!</f>
        <v>#REF!</v>
      </c>
      <c r="O130" s="74" t="e">
        <f aca="false">#REF!</f>
        <v>#REF!</v>
      </c>
      <c r="P130" s="73" t="e">
        <f aca="false">#REF!</f>
        <v>#REF!</v>
      </c>
      <c r="Q130" s="74" t="e">
        <f aca="false">#REF!</f>
        <v>#REF!</v>
      </c>
      <c r="R130" s="73" t="e">
        <f aca="false">#REF!</f>
        <v>#REF!</v>
      </c>
      <c r="S130" s="74" t="e">
        <f aca="false">#REF!</f>
        <v>#REF!</v>
      </c>
      <c r="T130" s="73" t="e">
        <f aca="false">#REF!</f>
        <v>#REF!</v>
      </c>
      <c r="U130" s="74" t="e">
        <f aca="false">#REF!</f>
        <v>#REF!</v>
      </c>
      <c r="V130" s="45" t="n">
        <f aca="false">WAHLDAT!Z127</f>
        <v>41294.6412705671</v>
      </c>
      <c r="W130" s="46" t="n">
        <f aca="false">WAHLDAT!Z127</f>
        <v>41294.6412705671</v>
      </c>
      <c r="X130" s="45" t="n">
        <f aca="false">WAHLDAT!AA127</f>
        <v>41294.6524269329</v>
      </c>
      <c r="Y130" s="46" t="n">
        <f aca="false">WAHLDAT!AA127</f>
        <v>41294.6524269329</v>
      </c>
    </row>
    <row r="131" s="75" customFormat="true" ht="11.25" hidden="false" customHeight="false" outlineLevel="0" collapsed="false">
      <c r="A131" s="71" t="n">
        <v>40714</v>
      </c>
      <c r="B131" s="72" t="s">
        <v>159</v>
      </c>
      <c r="C131" s="43" t="n">
        <f aca="false">WAHLDAT!C128</f>
        <v>2918</v>
      </c>
      <c r="D131" s="43" t="n">
        <f aca="false">WAHLDAT!D128</f>
        <v>1544</v>
      </c>
      <c r="E131" s="44" t="n">
        <f aca="false">WAHLDAT!E128</f>
        <v>52.91</v>
      </c>
      <c r="F131" s="43" t="n">
        <f aca="false">WAHLDAT!F128</f>
        <v>58</v>
      </c>
      <c r="G131" s="44" t="n">
        <f aca="false">WAHLDAT!G128</f>
        <v>3.76</v>
      </c>
      <c r="H131" s="43" t="n">
        <f aca="false">WAHLDAT!H128</f>
        <v>1486</v>
      </c>
      <c r="I131" s="44" t="n">
        <f aca="false">WAHLDAT!I128</f>
        <v>96.24</v>
      </c>
      <c r="J131" s="43" t="n">
        <f aca="false">WAHLDAT!J128</f>
        <v>595</v>
      </c>
      <c r="K131" s="44" t="n">
        <f aca="false">WAHLDAT!K128</f>
        <v>40.04</v>
      </c>
      <c r="L131" s="43" t="n">
        <f aca="false">WAHLDAT!L128</f>
        <v>891</v>
      </c>
      <c r="M131" s="44" t="n">
        <f aca="false">WAHLDAT!M128</f>
        <v>59.96</v>
      </c>
      <c r="N131" s="73" t="e">
        <f aca="false">#REF!</f>
        <v>#REF!</v>
      </c>
      <c r="O131" s="74" t="e">
        <f aca="false">#REF!</f>
        <v>#REF!</v>
      </c>
      <c r="P131" s="73" t="e">
        <f aca="false">#REF!</f>
        <v>#REF!</v>
      </c>
      <c r="Q131" s="74" t="e">
        <f aca="false">#REF!</f>
        <v>#REF!</v>
      </c>
      <c r="R131" s="73" t="e">
        <f aca="false">#REF!</f>
        <v>#REF!</v>
      </c>
      <c r="S131" s="74" t="e">
        <f aca="false">#REF!</f>
        <v>#REF!</v>
      </c>
      <c r="T131" s="73" t="e">
        <f aca="false">#REF!</f>
        <v>#REF!</v>
      </c>
      <c r="U131" s="74" t="e">
        <f aca="false">#REF!</f>
        <v>#REF!</v>
      </c>
      <c r="V131" s="45" t="n">
        <f aca="false">WAHLDAT!Z128</f>
        <v>41294.6617386921</v>
      </c>
      <c r="W131" s="46" t="n">
        <f aca="false">WAHLDAT!Z128</f>
        <v>41294.6617386921</v>
      </c>
      <c r="X131" s="45" t="n">
        <f aca="false">WAHLDAT!AA128</f>
        <v>41294.6617386921</v>
      </c>
      <c r="Y131" s="46" t="n">
        <f aca="false">WAHLDAT!AA128</f>
        <v>41294.6617386921</v>
      </c>
    </row>
    <row r="132" s="75" customFormat="true" ht="11.25" hidden="false" customHeight="false" outlineLevel="0" collapsed="false">
      <c r="A132" s="71" t="n">
        <v>40715</v>
      </c>
      <c r="B132" s="72" t="s">
        <v>160</v>
      </c>
      <c r="C132" s="43" t="n">
        <f aca="false">WAHLDAT!C129</f>
        <v>1606</v>
      </c>
      <c r="D132" s="43" t="n">
        <f aca="false">WAHLDAT!D129</f>
        <v>896</v>
      </c>
      <c r="E132" s="44" t="n">
        <f aca="false">WAHLDAT!E129</f>
        <v>55.79</v>
      </c>
      <c r="F132" s="43" t="n">
        <f aca="false">WAHLDAT!F129</f>
        <v>22</v>
      </c>
      <c r="G132" s="44" t="n">
        <f aca="false">WAHLDAT!G129</f>
        <v>2.46</v>
      </c>
      <c r="H132" s="43" t="n">
        <f aca="false">WAHLDAT!H129</f>
        <v>874</v>
      </c>
      <c r="I132" s="44" t="n">
        <f aca="false">WAHLDAT!I129</f>
        <v>97.54</v>
      </c>
      <c r="J132" s="43" t="n">
        <f aca="false">WAHLDAT!J129</f>
        <v>286</v>
      </c>
      <c r="K132" s="44" t="n">
        <f aca="false">WAHLDAT!K129</f>
        <v>32.72</v>
      </c>
      <c r="L132" s="43" t="n">
        <f aca="false">WAHLDAT!L129</f>
        <v>588</v>
      </c>
      <c r="M132" s="44" t="n">
        <f aca="false">WAHLDAT!M129</f>
        <v>67.28</v>
      </c>
      <c r="N132" s="73" t="e">
        <f aca="false">#REF!</f>
        <v>#REF!</v>
      </c>
      <c r="O132" s="74" t="e">
        <f aca="false">#REF!</f>
        <v>#REF!</v>
      </c>
      <c r="P132" s="73" t="e">
        <f aca="false">#REF!</f>
        <v>#REF!</v>
      </c>
      <c r="Q132" s="74" t="e">
        <f aca="false">#REF!</f>
        <v>#REF!</v>
      </c>
      <c r="R132" s="73" t="e">
        <f aca="false">#REF!</f>
        <v>#REF!</v>
      </c>
      <c r="S132" s="74" t="e">
        <f aca="false">#REF!</f>
        <v>#REF!</v>
      </c>
      <c r="T132" s="73" t="e">
        <f aca="false">#REF!</f>
        <v>#REF!</v>
      </c>
      <c r="U132" s="74" t="e">
        <f aca="false">#REF!</f>
        <v>#REF!</v>
      </c>
      <c r="V132" s="45" t="n">
        <f aca="false">WAHLDAT!Z129</f>
        <v>41294.6717796644</v>
      </c>
      <c r="W132" s="46" t="n">
        <f aca="false">WAHLDAT!Z129</f>
        <v>41294.6717796644</v>
      </c>
      <c r="X132" s="45" t="n">
        <f aca="false">WAHLDAT!AA129</f>
        <v>41294.6717796644</v>
      </c>
      <c r="Y132" s="46" t="n">
        <f aca="false">WAHLDAT!AA129</f>
        <v>41294.6717796644</v>
      </c>
    </row>
    <row r="133" s="75" customFormat="true" ht="11.25" hidden="false" customHeight="false" outlineLevel="0" collapsed="false">
      <c r="A133" s="71" t="n">
        <v>40716</v>
      </c>
      <c r="B133" s="72" t="s">
        <v>161</v>
      </c>
      <c r="C133" s="43" t="n">
        <f aca="false">WAHLDAT!C130</f>
        <v>880</v>
      </c>
      <c r="D133" s="43" t="n">
        <f aca="false">WAHLDAT!D130</f>
        <v>508</v>
      </c>
      <c r="E133" s="44" t="n">
        <f aca="false">WAHLDAT!E130</f>
        <v>57.73</v>
      </c>
      <c r="F133" s="43" t="n">
        <f aca="false">WAHLDAT!F130</f>
        <v>21</v>
      </c>
      <c r="G133" s="44" t="n">
        <f aca="false">WAHLDAT!G130</f>
        <v>4.13</v>
      </c>
      <c r="H133" s="43" t="n">
        <f aca="false">WAHLDAT!H130</f>
        <v>487</v>
      </c>
      <c r="I133" s="44" t="n">
        <f aca="false">WAHLDAT!I130</f>
        <v>95.87</v>
      </c>
      <c r="J133" s="43" t="n">
        <f aca="false">WAHLDAT!J130</f>
        <v>157</v>
      </c>
      <c r="K133" s="44" t="n">
        <f aca="false">WAHLDAT!K130</f>
        <v>32.24</v>
      </c>
      <c r="L133" s="43" t="n">
        <f aca="false">WAHLDAT!L130</f>
        <v>330</v>
      </c>
      <c r="M133" s="44" t="n">
        <f aca="false">WAHLDAT!M130</f>
        <v>67.76</v>
      </c>
      <c r="N133" s="73" t="e">
        <f aca="false">#REF!</f>
        <v>#REF!</v>
      </c>
      <c r="O133" s="74" t="e">
        <f aca="false">#REF!</f>
        <v>#REF!</v>
      </c>
      <c r="P133" s="73" t="e">
        <f aca="false">#REF!</f>
        <v>#REF!</v>
      </c>
      <c r="Q133" s="74" t="e">
        <f aca="false">#REF!</f>
        <v>#REF!</v>
      </c>
      <c r="R133" s="73" t="e">
        <f aca="false">#REF!</f>
        <v>#REF!</v>
      </c>
      <c r="S133" s="74" t="e">
        <f aca="false">#REF!</f>
        <v>#REF!</v>
      </c>
      <c r="T133" s="73" t="e">
        <f aca="false">#REF!</f>
        <v>#REF!</v>
      </c>
      <c r="U133" s="74" t="e">
        <f aca="false">#REF!</f>
        <v>#REF!</v>
      </c>
      <c r="V133" s="45" t="n">
        <f aca="false">WAHLDAT!Z130</f>
        <v>41294.5699197569</v>
      </c>
      <c r="W133" s="46" t="n">
        <f aca="false">WAHLDAT!Z130</f>
        <v>41294.5699197569</v>
      </c>
      <c r="X133" s="45" t="n">
        <f aca="false">WAHLDAT!AA130</f>
        <v>41294.5699197569</v>
      </c>
      <c r="Y133" s="46" t="n">
        <f aca="false">WAHLDAT!AA130</f>
        <v>41294.5699197569</v>
      </c>
    </row>
    <row r="134" s="75" customFormat="true" ht="11.25" hidden="false" customHeight="false" outlineLevel="0" collapsed="false">
      <c r="A134" s="71" t="n">
        <v>40717</v>
      </c>
      <c r="B134" s="72" t="s">
        <v>162</v>
      </c>
      <c r="C134" s="43" t="n">
        <f aca="false">WAHLDAT!C131</f>
        <v>2158</v>
      </c>
      <c r="D134" s="43" t="n">
        <f aca="false">WAHLDAT!D131</f>
        <v>1064</v>
      </c>
      <c r="E134" s="44" t="n">
        <f aca="false">WAHLDAT!E131</f>
        <v>49.3</v>
      </c>
      <c r="F134" s="43" t="n">
        <f aca="false">WAHLDAT!F131</f>
        <v>19</v>
      </c>
      <c r="G134" s="44" t="n">
        <f aca="false">WAHLDAT!G131</f>
        <v>1.79</v>
      </c>
      <c r="H134" s="43" t="n">
        <f aca="false">WAHLDAT!H131</f>
        <v>1045</v>
      </c>
      <c r="I134" s="44" t="n">
        <f aca="false">WAHLDAT!I131</f>
        <v>98.21</v>
      </c>
      <c r="J134" s="43" t="n">
        <f aca="false">WAHLDAT!J131</f>
        <v>347</v>
      </c>
      <c r="K134" s="44" t="n">
        <f aca="false">WAHLDAT!K131</f>
        <v>33.21</v>
      </c>
      <c r="L134" s="43" t="n">
        <f aca="false">WAHLDAT!L131</f>
        <v>698</v>
      </c>
      <c r="M134" s="44" t="n">
        <f aca="false">WAHLDAT!M131</f>
        <v>66.79</v>
      </c>
      <c r="N134" s="73" t="e">
        <f aca="false">#REF!</f>
        <v>#REF!</v>
      </c>
      <c r="O134" s="74" t="e">
        <f aca="false">#REF!</f>
        <v>#REF!</v>
      </c>
      <c r="P134" s="73" t="e">
        <f aca="false">#REF!</f>
        <v>#REF!</v>
      </c>
      <c r="Q134" s="74" t="e">
        <f aca="false">#REF!</f>
        <v>#REF!</v>
      </c>
      <c r="R134" s="73" t="e">
        <f aca="false">#REF!</f>
        <v>#REF!</v>
      </c>
      <c r="S134" s="74" t="e">
        <f aca="false">#REF!</f>
        <v>#REF!</v>
      </c>
      <c r="T134" s="73" t="e">
        <f aca="false">#REF!</f>
        <v>#REF!</v>
      </c>
      <c r="U134" s="74" t="e">
        <f aca="false">#REF!</f>
        <v>#REF!</v>
      </c>
      <c r="V134" s="45" t="n">
        <f aca="false">WAHLDAT!Z131</f>
        <v>41294.6621454861</v>
      </c>
      <c r="W134" s="46" t="n">
        <f aca="false">WAHLDAT!Z131</f>
        <v>41294.6621454861</v>
      </c>
      <c r="X134" s="45" t="n">
        <f aca="false">WAHLDAT!AA131</f>
        <v>41294.6621454861</v>
      </c>
      <c r="Y134" s="46" t="n">
        <f aca="false">WAHLDAT!AA131</f>
        <v>41294.6621454861</v>
      </c>
    </row>
    <row r="135" s="75" customFormat="true" ht="11.25" hidden="false" customHeight="false" outlineLevel="0" collapsed="false">
      <c r="A135" s="71" t="n">
        <v>40718</v>
      </c>
      <c r="B135" s="72" t="s">
        <v>163</v>
      </c>
      <c r="C135" s="43" t="n">
        <f aca="false">WAHLDAT!C132</f>
        <v>1331</v>
      </c>
      <c r="D135" s="43" t="n">
        <f aca="false">WAHLDAT!D132</f>
        <v>712</v>
      </c>
      <c r="E135" s="44" t="n">
        <f aca="false">WAHLDAT!E132</f>
        <v>53.49</v>
      </c>
      <c r="F135" s="43" t="n">
        <f aca="false">WAHLDAT!F132</f>
        <v>31</v>
      </c>
      <c r="G135" s="44" t="n">
        <f aca="false">WAHLDAT!G132</f>
        <v>4.35</v>
      </c>
      <c r="H135" s="43" t="n">
        <f aca="false">WAHLDAT!H132</f>
        <v>681</v>
      </c>
      <c r="I135" s="44" t="n">
        <f aca="false">WAHLDAT!I132</f>
        <v>95.65</v>
      </c>
      <c r="J135" s="43" t="n">
        <f aca="false">WAHLDAT!J132</f>
        <v>262</v>
      </c>
      <c r="K135" s="44" t="n">
        <f aca="false">WAHLDAT!K132</f>
        <v>38.47</v>
      </c>
      <c r="L135" s="43" t="n">
        <f aca="false">WAHLDAT!L132</f>
        <v>419</v>
      </c>
      <c r="M135" s="44" t="n">
        <f aca="false">WAHLDAT!M132</f>
        <v>61.53</v>
      </c>
      <c r="N135" s="73" t="e">
        <f aca="false">#REF!</f>
        <v>#REF!</v>
      </c>
      <c r="O135" s="74" t="e">
        <f aca="false">#REF!</f>
        <v>#REF!</v>
      </c>
      <c r="P135" s="73" t="e">
        <f aca="false">#REF!</f>
        <v>#REF!</v>
      </c>
      <c r="Q135" s="74" t="e">
        <f aca="false">#REF!</f>
        <v>#REF!</v>
      </c>
      <c r="R135" s="73" t="e">
        <f aca="false">#REF!</f>
        <v>#REF!</v>
      </c>
      <c r="S135" s="74" t="e">
        <f aca="false">#REF!</f>
        <v>#REF!</v>
      </c>
      <c r="T135" s="73" t="e">
        <f aca="false">#REF!</f>
        <v>#REF!</v>
      </c>
      <c r="U135" s="74" t="e">
        <f aca="false">#REF!</f>
        <v>#REF!</v>
      </c>
      <c r="V135" s="45" t="n">
        <f aca="false">WAHLDAT!Z132</f>
        <v>41294.6512913542</v>
      </c>
      <c r="W135" s="46" t="n">
        <f aca="false">WAHLDAT!Z132</f>
        <v>41294.6512913542</v>
      </c>
      <c r="X135" s="45" t="n">
        <f aca="false">WAHLDAT!AA132</f>
        <v>41294.6512913542</v>
      </c>
      <c r="Y135" s="46" t="n">
        <f aca="false">WAHLDAT!AA132</f>
        <v>41294.6512913542</v>
      </c>
    </row>
    <row r="136" s="75" customFormat="true" ht="11.25" hidden="false" customHeight="false" outlineLevel="0" collapsed="false">
      <c r="A136" s="71" t="n">
        <v>40719</v>
      </c>
      <c r="B136" s="72" t="s">
        <v>164</v>
      </c>
      <c r="C136" s="43" t="n">
        <f aca="false">WAHLDAT!C133</f>
        <v>3694</v>
      </c>
      <c r="D136" s="43" t="n">
        <f aca="false">WAHLDAT!D133</f>
        <v>1839</v>
      </c>
      <c r="E136" s="44" t="n">
        <f aca="false">WAHLDAT!E133</f>
        <v>49.78</v>
      </c>
      <c r="F136" s="43" t="n">
        <f aca="false">WAHLDAT!F133</f>
        <v>69</v>
      </c>
      <c r="G136" s="44" t="n">
        <f aca="false">WAHLDAT!G133</f>
        <v>3.75</v>
      </c>
      <c r="H136" s="43" t="n">
        <f aca="false">WAHLDAT!H133</f>
        <v>1770</v>
      </c>
      <c r="I136" s="44" t="n">
        <f aca="false">WAHLDAT!I133</f>
        <v>96.25</v>
      </c>
      <c r="J136" s="43" t="n">
        <f aca="false">WAHLDAT!J133</f>
        <v>655</v>
      </c>
      <c r="K136" s="44" t="n">
        <f aca="false">WAHLDAT!K133</f>
        <v>37.01</v>
      </c>
      <c r="L136" s="43" t="n">
        <f aca="false">WAHLDAT!L133</f>
        <v>1115</v>
      </c>
      <c r="M136" s="44" t="n">
        <f aca="false">WAHLDAT!M133</f>
        <v>62.99</v>
      </c>
      <c r="N136" s="73" t="e">
        <f aca="false">#REF!</f>
        <v>#REF!</v>
      </c>
      <c r="O136" s="74" t="e">
        <f aca="false">#REF!</f>
        <v>#REF!</v>
      </c>
      <c r="P136" s="73" t="e">
        <f aca="false">#REF!</f>
        <v>#REF!</v>
      </c>
      <c r="Q136" s="74" t="e">
        <f aca="false">#REF!</f>
        <v>#REF!</v>
      </c>
      <c r="R136" s="73" t="e">
        <f aca="false">#REF!</f>
        <v>#REF!</v>
      </c>
      <c r="S136" s="74" t="e">
        <f aca="false">#REF!</f>
        <v>#REF!</v>
      </c>
      <c r="T136" s="73" t="e">
        <f aca="false">#REF!</f>
        <v>#REF!</v>
      </c>
      <c r="U136" s="74" t="e">
        <f aca="false">#REF!</f>
        <v>#REF!</v>
      </c>
      <c r="V136" s="45" t="n">
        <f aca="false">WAHLDAT!Z133</f>
        <v>41294.6261399306</v>
      </c>
      <c r="W136" s="46" t="n">
        <f aca="false">WAHLDAT!Z133</f>
        <v>41294.6261399306</v>
      </c>
      <c r="X136" s="45" t="n">
        <f aca="false">WAHLDAT!AA133</f>
        <v>41294.6261399306</v>
      </c>
      <c r="Y136" s="46" t="n">
        <f aca="false">WAHLDAT!AA133</f>
        <v>41294.6261399306</v>
      </c>
    </row>
    <row r="137" s="75" customFormat="true" ht="11.25" hidden="false" customHeight="false" outlineLevel="0" collapsed="false">
      <c r="A137" s="71" t="n">
        <v>40720</v>
      </c>
      <c r="B137" s="72" t="s">
        <v>165</v>
      </c>
      <c r="C137" s="43" t="n">
        <f aca="false">WAHLDAT!C134</f>
        <v>5716</v>
      </c>
      <c r="D137" s="43" t="n">
        <f aca="false">WAHLDAT!D134</f>
        <v>3033</v>
      </c>
      <c r="E137" s="44" t="n">
        <f aca="false">WAHLDAT!E134</f>
        <v>53.06</v>
      </c>
      <c r="F137" s="43" t="n">
        <f aca="false">WAHLDAT!F134</f>
        <v>128</v>
      </c>
      <c r="G137" s="44" t="n">
        <f aca="false">WAHLDAT!G134</f>
        <v>4.22</v>
      </c>
      <c r="H137" s="43" t="n">
        <f aca="false">WAHLDAT!H134</f>
        <v>2905</v>
      </c>
      <c r="I137" s="44" t="n">
        <f aca="false">WAHLDAT!I134</f>
        <v>95.78</v>
      </c>
      <c r="J137" s="43" t="n">
        <f aca="false">WAHLDAT!J134</f>
        <v>1028</v>
      </c>
      <c r="K137" s="44" t="n">
        <f aca="false">WAHLDAT!K134</f>
        <v>35.39</v>
      </c>
      <c r="L137" s="43" t="n">
        <f aca="false">WAHLDAT!L134</f>
        <v>1877</v>
      </c>
      <c r="M137" s="44" t="n">
        <f aca="false">WAHLDAT!M134</f>
        <v>64.61</v>
      </c>
      <c r="N137" s="78" t="e">
        <f aca="false">#REF!</f>
        <v>#REF!</v>
      </c>
      <c r="O137" s="79" t="e">
        <f aca="false">#REF!</f>
        <v>#REF!</v>
      </c>
      <c r="P137" s="78" t="e">
        <f aca="false">#REF!</f>
        <v>#REF!</v>
      </c>
      <c r="Q137" s="79" t="e">
        <f aca="false">#REF!</f>
        <v>#REF!</v>
      </c>
      <c r="R137" s="78" t="e">
        <f aca="false">#REF!</f>
        <v>#REF!</v>
      </c>
      <c r="S137" s="79" t="e">
        <f aca="false">#REF!</f>
        <v>#REF!</v>
      </c>
      <c r="T137" s="78" t="e">
        <f aca="false">#REF!</f>
        <v>#REF!</v>
      </c>
      <c r="U137" s="79" t="e">
        <f aca="false">#REF!</f>
        <v>#REF!</v>
      </c>
      <c r="V137" s="45" t="n">
        <f aca="false">WAHLDAT!Z134</f>
        <v>41294.6450710301</v>
      </c>
      <c r="W137" s="46" t="n">
        <f aca="false">WAHLDAT!Z134</f>
        <v>41294.6450710301</v>
      </c>
      <c r="X137" s="45" t="n">
        <f aca="false">WAHLDAT!AA134</f>
        <v>41294.6450710301</v>
      </c>
      <c r="Y137" s="46" t="n">
        <f aca="false">WAHLDAT!AA134</f>
        <v>41294.6450710301</v>
      </c>
    </row>
    <row r="138" s="75" customFormat="true" ht="11.25" hidden="false" customHeight="false" outlineLevel="0" collapsed="false">
      <c r="A138" s="65" t="n">
        <v>40799</v>
      </c>
      <c r="B138" s="66" t="s">
        <v>166</v>
      </c>
      <c r="C138" s="43" t="n">
        <f aca="false">WAHLDAT!C135</f>
        <v>0</v>
      </c>
      <c r="D138" s="43" t="n">
        <f aca="false">WAHLDAT!D135</f>
        <v>3194</v>
      </c>
      <c r="E138" s="44" t="n">
        <f aca="false">WAHLDAT!E135</f>
        <v>0</v>
      </c>
      <c r="F138" s="43" t="n">
        <f aca="false">WAHLDAT!F135</f>
        <v>66</v>
      </c>
      <c r="G138" s="44" t="n">
        <f aca="false">WAHLDAT!G135</f>
        <v>2.07</v>
      </c>
      <c r="H138" s="43" t="n">
        <f aca="false">WAHLDAT!H135</f>
        <v>3128</v>
      </c>
      <c r="I138" s="44" t="n">
        <f aca="false">WAHLDAT!I135</f>
        <v>97.93</v>
      </c>
      <c r="J138" s="43" t="n">
        <f aca="false">WAHLDAT!J135</f>
        <v>1291</v>
      </c>
      <c r="K138" s="44" t="n">
        <f aca="false">WAHLDAT!K135</f>
        <v>41.27</v>
      </c>
      <c r="L138" s="43" t="n">
        <f aca="false">WAHLDAT!L135</f>
        <v>1837</v>
      </c>
      <c r="M138" s="44" t="n">
        <f aca="false">WAHLDAT!M135</f>
        <v>58.73</v>
      </c>
      <c r="N138" s="49" t="e">
        <f aca="false">#REF!</f>
        <v>#REF!</v>
      </c>
      <c r="O138" s="50" t="e">
        <f aca="false">#REF!</f>
        <v>#REF!</v>
      </c>
      <c r="P138" s="49" t="e">
        <f aca="false">#REF!</f>
        <v>#REF!</v>
      </c>
      <c r="Q138" s="50" t="e">
        <f aca="false">#REF!</f>
        <v>#REF!</v>
      </c>
      <c r="R138" s="49" t="e">
        <f aca="false">#REF!</f>
        <v>#REF!</v>
      </c>
      <c r="S138" s="50" t="e">
        <f aca="false">#REF!</f>
        <v>#REF!</v>
      </c>
      <c r="T138" s="49" t="e">
        <f aca="false">#REF!</f>
        <v>#REF!</v>
      </c>
      <c r="U138" s="50" t="e">
        <f aca="false">#REF!</f>
        <v>#REF!</v>
      </c>
      <c r="V138" s="45" t="n">
        <f aca="false">WAHLDAT!Z135</f>
        <v>41295.6043158912</v>
      </c>
      <c r="W138" s="46" t="n">
        <f aca="false">WAHLDAT!Z135</f>
        <v>41295.6043158912</v>
      </c>
      <c r="X138" s="45" t="n">
        <f aca="false">WAHLDAT!AA135</f>
        <v>41295.6043158912</v>
      </c>
      <c r="Y138" s="46" t="n">
        <f aca="false">WAHLDAT!AA135</f>
        <v>41295.6043158912</v>
      </c>
    </row>
    <row r="139" s="75" customFormat="true" ht="11.25" hidden="false" customHeight="false" outlineLevel="0" collapsed="false">
      <c r="A139" s="67" t="n">
        <v>40800</v>
      </c>
      <c r="B139" s="68" t="s">
        <v>167</v>
      </c>
      <c r="C139" s="43" t="n">
        <f aca="false">WAHLDAT!C136</f>
        <v>49812</v>
      </c>
      <c r="D139" s="43" t="n">
        <f aca="false">WAHLDAT!D136</f>
        <v>29247</v>
      </c>
      <c r="E139" s="44" t="n">
        <f aca="false">WAHLDAT!E136</f>
        <v>58.71</v>
      </c>
      <c r="F139" s="43" t="n">
        <f aca="false">WAHLDAT!F136</f>
        <v>1081</v>
      </c>
      <c r="G139" s="44" t="n">
        <f aca="false">WAHLDAT!G136</f>
        <v>3.7</v>
      </c>
      <c r="H139" s="43" t="n">
        <f aca="false">WAHLDAT!H136</f>
        <v>28166</v>
      </c>
      <c r="I139" s="44" t="n">
        <f aca="false">WAHLDAT!I136</f>
        <v>96.3</v>
      </c>
      <c r="J139" s="43" t="n">
        <f aca="false">WAHLDAT!J136</f>
        <v>9158</v>
      </c>
      <c r="K139" s="44" t="n">
        <f aca="false">WAHLDAT!K136</f>
        <v>32.51</v>
      </c>
      <c r="L139" s="43" t="n">
        <f aca="false">WAHLDAT!L136</f>
        <v>19008</v>
      </c>
      <c r="M139" s="44" t="n">
        <f aca="false">WAHLDAT!M136</f>
        <v>67.49</v>
      </c>
      <c r="N139" s="69" t="e">
        <f aca="false">#REF!</f>
        <v>#REF!</v>
      </c>
      <c r="O139" s="70" t="e">
        <f aca="false">#REF!</f>
        <v>#REF!</v>
      </c>
      <c r="P139" s="69" t="e">
        <f aca="false">#REF!</f>
        <v>#REF!</v>
      </c>
      <c r="Q139" s="70" t="e">
        <f aca="false">#REF!</f>
        <v>#REF!</v>
      </c>
      <c r="R139" s="69" t="e">
        <f aca="false">#REF!</f>
        <v>#REF!</v>
      </c>
      <c r="S139" s="70" t="e">
        <f aca="false">#REF!</f>
        <v>#REF!</v>
      </c>
      <c r="T139" s="69" t="e">
        <f aca="false">#REF!</f>
        <v>#REF!</v>
      </c>
      <c r="U139" s="70" t="e">
        <f aca="false">#REF!</f>
        <v>#REF!</v>
      </c>
      <c r="V139" s="45" t="n">
        <f aca="false">WAHLDAT!Z136</f>
        <v>41294.682747882</v>
      </c>
      <c r="W139" s="46" t="n">
        <f aca="false">WAHLDAT!Z136</f>
        <v>41294.682747882</v>
      </c>
      <c r="X139" s="45" t="n">
        <f aca="false">WAHLDAT!AA136</f>
        <v>41295.5030180556</v>
      </c>
      <c r="Y139" s="46" t="n">
        <f aca="false">WAHLDAT!AA136</f>
        <v>41295.5030180556</v>
      </c>
    </row>
    <row r="140" s="75" customFormat="true" ht="11.25" hidden="false" customHeight="false" outlineLevel="0" collapsed="false">
      <c r="A140" s="71" t="n">
        <v>40801</v>
      </c>
      <c r="B140" s="72" t="s">
        <v>168</v>
      </c>
      <c r="C140" s="43" t="n">
        <f aca="false">WAHLDAT!C137</f>
        <v>652</v>
      </c>
      <c r="D140" s="43" t="n">
        <f aca="false">WAHLDAT!D137</f>
        <v>402</v>
      </c>
      <c r="E140" s="44" t="n">
        <f aca="false">WAHLDAT!E137</f>
        <v>61.66</v>
      </c>
      <c r="F140" s="43" t="n">
        <f aca="false">WAHLDAT!F137</f>
        <v>10</v>
      </c>
      <c r="G140" s="44" t="n">
        <f aca="false">WAHLDAT!G137</f>
        <v>2.49</v>
      </c>
      <c r="H140" s="43" t="n">
        <f aca="false">WAHLDAT!H137</f>
        <v>392</v>
      </c>
      <c r="I140" s="44" t="n">
        <f aca="false">WAHLDAT!I137</f>
        <v>97.51</v>
      </c>
      <c r="J140" s="43" t="n">
        <f aca="false">WAHLDAT!J137</f>
        <v>112</v>
      </c>
      <c r="K140" s="44" t="n">
        <f aca="false">WAHLDAT!K137</f>
        <v>28.57</v>
      </c>
      <c r="L140" s="43" t="n">
        <f aca="false">WAHLDAT!L137</f>
        <v>280</v>
      </c>
      <c r="M140" s="44" t="n">
        <f aca="false">WAHLDAT!M137</f>
        <v>71.43</v>
      </c>
      <c r="N140" s="73" t="e">
        <f aca="false">#REF!</f>
        <v>#REF!</v>
      </c>
      <c r="O140" s="74" t="e">
        <f aca="false">#REF!</f>
        <v>#REF!</v>
      </c>
      <c r="P140" s="73" t="e">
        <f aca="false">#REF!</f>
        <v>#REF!</v>
      </c>
      <c r="Q140" s="74" t="e">
        <f aca="false">#REF!</f>
        <v>#REF!</v>
      </c>
      <c r="R140" s="73" t="e">
        <f aca="false">#REF!</f>
        <v>#REF!</v>
      </c>
      <c r="S140" s="74" t="e">
        <f aca="false">#REF!</f>
        <v>#REF!</v>
      </c>
      <c r="T140" s="73" t="e">
        <f aca="false">#REF!</f>
        <v>#REF!</v>
      </c>
      <c r="U140" s="74" t="e">
        <f aca="false">#REF!</f>
        <v>#REF!</v>
      </c>
      <c r="V140" s="45" t="n">
        <f aca="false">WAHLDAT!Z137</f>
        <v>41294.5235511921</v>
      </c>
      <c r="W140" s="46" t="n">
        <f aca="false">WAHLDAT!Z137</f>
        <v>41294.5235511921</v>
      </c>
      <c r="X140" s="45" t="n">
        <f aca="false">WAHLDAT!AA137</f>
        <v>41294.5235511921</v>
      </c>
      <c r="Y140" s="46" t="n">
        <f aca="false">WAHLDAT!AA137</f>
        <v>41294.5235511921</v>
      </c>
    </row>
    <row r="141" s="75" customFormat="true" ht="11.25" hidden="false" customHeight="false" outlineLevel="0" collapsed="false">
      <c r="A141" s="71" t="n">
        <v>40802</v>
      </c>
      <c r="B141" s="72" t="s">
        <v>169</v>
      </c>
      <c r="C141" s="43" t="n">
        <f aca="false">WAHLDAT!C138</f>
        <v>2855</v>
      </c>
      <c r="D141" s="43" t="n">
        <f aca="false">WAHLDAT!D138</f>
        <v>1451</v>
      </c>
      <c r="E141" s="44" t="n">
        <f aca="false">WAHLDAT!E138</f>
        <v>50.82</v>
      </c>
      <c r="F141" s="43" t="n">
        <f aca="false">WAHLDAT!F138</f>
        <v>59</v>
      </c>
      <c r="G141" s="44" t="n">
        <f aca="false">WAHLDAT!G138</f>
        <v>4.07</v>
      </c>
      <c r="H141" s="43" t="n">
        <f aca="false">WAHLDAT!H138</f>
        <v>1392</v>
      </c>
      <c r="I141" s="44" t="n">
        <f aca="false">WAHLDAT!I138</f>
        <v>95.93</v>
      </c>
      <c r="J141" s="43" t="n">
        <f aca="false">WAHLDAT!J138</f>
        <v>505</v>
      </c>
      <c r="K141" s="44" t="n">
        <f aca="false">WAHLDAT!K138</f>
        <v>36.28</v>
      </c>
      <c r="L141" s="43" t="n">
        <f aca="false">WAHLDAT!L138</f>
        <v>887</v>
      </c>
      <c r="M141" s="44" t="n">
        <f aca="false">WAHLDAT!M138</f>
        <v>63.72</v>
      </c>
      <c r="N141" s="73" t="e">
        <f aca="false">#REF!</f>
        <v>#REF!</v>
      </c>
      <c r="O141" s="74" t="e">
        <f aca="false">#REF!</f>
        <v>#REF!</v>
      </c>
      <c r="P141" s="73" t="e">
        <f aca="false">#REF!</f>
        <v>#REF!</v>
      </c>
      <c r="Q141" s="74" t="e">
        <f aca="false">#REF!</f>
        <v>#REF!</v>
      </c>
      <c r="R141" s="73" t="e">
        <f aca="false">#REF!</f>
        <v>#REF!</v>
      </c>
      <c r="S141" s="74" t="e">
        <f aca="false">#REF!</f>
        <v>#REF!</v>
      </c>
      <c r="T141" s="73" t="e">
        <f aca="false">#REF!</f>
        <v>#REF!</v>
      </c>
      <c r="U141" s="74" t="e">
        <f aca="false">#REF!</f>
        <v>#REF!</v>
      </c>
      <c r="V141" s="45" t="n">
        <f aca="false">WAHLDAT!Z138</f>
        <v>41294.6601408218</v>
      </c>
      <c r="W141" s="46" t="n">
        <f aca="false">WAHLDAT!Z138</f>
        <v>41294.6601408218</v>
      </c>
      <c r="X141" s="45" t="n">
        <f aca="false">WAHLDAT!AA138</f>
        <v>41294.6601408218</v>
      </c>
      <c r="Y141" s="46" t="n">
        <f aca="false">WAHLDAT!AA138</f>
        <v>41294.6601408218</v>
      </c>
    </row>
    <row r="142" s="75" customFormat="true" ht="11.25" hidden="false" customHeight="false" outlineLevel="0" collapsed="false">
      <c r="A142" s="71" t="n">
        <v>40803</v>
      </c>
      <c r="B142" s="72" t="s">
        <v>170</v>
      </c>
      <c r="C142" s="43" t="n">
        <f aca="false">WAHLDAT!C139</f>
        <v>1864</v>
      </c>
      <c r="D142" s="43" t="n">
        <f aca="false">WAHLDAT!D139</f>
        <v>1040</v>
      </c>
      <c r="E142" s="44" t="n">
        <f aca="false">WAHLDAT!E139</f>
        <v>55.79</v>
      </c>
      <c r="F142" s="43" t="n">
        <f aca="false">WAHLDAT!F139</f>
        <v>45</v>
      </c>
      <c r="G142" s="44" t="n">
        <f aca="false">WAHLDAT!G139</f>
        <v>4.33</v>
      </c>
      <c r="H142" s="43" t="n">
        <f aca="false">WAHLDAT!H139</f>
        <v>995</v>
      </c>
      <c r="I142" s="44" t="n">
        <f aca="false">WAHLDAT!I139</f>
        <v>95.67</v>
      </c>
      <c r="J142" s="43" t="n">
        <f aca="false">WAHLDAT!J139</f>
        <v>264</v>
      </c>
      <c r="K142" s="44" t="n">
        <f aca="false">WAHLDAT!K139</f>
        <v>26.53</v>
      </c>
      <c r="L142" s="43" t="n">
        <f aca="false">WAHLDAT!L139</f>
        <v>731</v>
      </c>
      <c r="M142" s="44" t="n">
        <f aca="false">WAHLDAT!M139</f>
        <v>73.47</v>
      </c>
      <c r="N142" s="73" t="e">
        <f aca="false">#REF!</f>
        <v>#REF!</v>
      </c>
      <c r="O142" s="74" t="e">
        <f aca="false">#REF!</f>
        <v>#REF!</v>
      </c>
      <c r="P142" s="73" t="e">
        <f aca="false">#REF!</f>
        <v>#REF!</v>
      </c>
      <c r="Q142" s="74" t="e">
        <f aca="false">#REF!</f>
        <v>#REF!</v>
      </c>
      <c r="R142" s="73" t="e">
        <f aca="false">#REF!</f>
        <v>#REF!</v>
      </c>
      <c r="S142" s="74" t="e">
        <f aca="false">#REF!</f>
        <v>#REF!</v>
      </c>
      <c r="T142" s="73" t="e">
        <f aca="false">#REF!</f>
        <v>#REF!</v>
      </c>
      <c r="U142" s="74" t="e">
        <f aca="false">#REF!</f>
        <v>#REF!</v>
      </c>
      <c r="V142" s="45" t="n">
        <f aca="false">WAHLDAT!Z139</f>
        <v>41294.6286346412</v>
      </c>
      <c r="W142" s="46" t="n">
        <f aca="false">WAHLDAT!Z139</f>
        <v>41294.6286346412</v>
      </c>
      <c r="X142" s="45" t="n">
        <f aca="false">WAHLDAT!AA139</f>
        <v>41294.6286346412</v>
      </c>
      <c r="Y142" s="46" t="n">
        <f aca="false">WAHLDAT!AA139</f>
        <v>41294.6286346412</v>
      </c>
    </row>
    <row r="143" s="75" customFormat="true" ht="11.25" hidden="false" customHeight="false" outlineLevel="0" collapsed="false">
      <c r="A143" s="71" t="n">
        <v>40804</v>
      </c>
      <c r="B143" s="72" t="s">
        <v>171</v>
      </c>
      <c r="C143" s="43" t="n">
        <f aca="false">WAHLDAT!C140</f>
        <v>901</v>
      </c>
      <c r="D143" s="43" t="n">
        <f aca="false">WAHLDAT!D140</f>
        <v>555</v>
      </c>
      <c r="E143" s="44" t="n">
        <f aca="false">WAHLDAT!E140</f>
        <v>61.6</v>
      </c>
      <c r="F143" s="43" t="n">
        <f aca="false">WAHLDAT!F140</f>
        <v>19</v>
      </c>
      <c r="G143" s="44" t="n">
        <f aca="false">WAHLDAT!G140</f>
        <v>3.42</v>
      </c>
      <c r="H143" s="43" t="n">
        <f aca="false">WAHLDAT!H140</f>
        <v>536</v>
      </c>
      <c r="I143" s="44" t="n">
        <f aca="false">WAHLDAT!I140</f>
        <v>96.58</v>
      </c>
      <c r="J143" s="43" t="n">
        <f aca="false">WAHLDAT!J140</f>
        <v>129</v>
      </c>
      <c r="K143" s="44" t="n">
        <f aca="false">WAHLDAT!K140</f>
        <v>24.07</v>
      </c>
      <c r="L143" s="43" t="n">
        <f aca="false">WAHLDAT!L140</f>
        <v>407</v>
      </c>
      <c r="M143" s="44" t="n">
        <f aca="false">WAHLDAT!M140</f>
        <v>75.93</v>
      </c>
      <c r="N143" s="73" t="e">
        <f aca="false">#REF!</f>
        <v>#REF!</v>
      </c>
      <c r="O143" s="74" t="e">
        <f aca="false">#REF!</f>
        <v>#REF!</v>
      </c>
      <c r="P143" s="73" t="e">
        <f aca="false">#REF!</f>
        <v>#REF!</v>
      </c>
      <c r="Q143" s="74" t="e">
        <f aca="false">#REF!</f>
        <v>#REF!</v>
      </c>
      <c r="R143" s="73" t="e">
        <f aca="false">#REF!</f>
        <v>#REF!</v>
      </c>
      <c r="S143" s="74" t="e">
        <f aca="false">#REF!</f>
        <v>#REF!</v>
      </c>
      <c r="T143" s="73" t="e">
        <f aca="false">#REF!</f>
        <v>#REF!</v>
      </c>
      <c r="U143" s="74" t="e">
        <f aca="false">#REF!</f>
        <v>#REF!</v>
      </c>
      <c r="V143" s="45" t="n">
        <f aca="false">WAHLDAT!Z140</f>
        <v>41294.5643484954</v>
      </c>
      <c r="W143" s="46" t="n">
        <f aca="false">WAHLDAT!Z140</f>
        <v>41294.5643484954</v>
      </c>
      <c r="X143" s="45" t="n">
        <f aca="false">WAHLDAT!AA140</f>
        <v>41294.5643484954</v>
      </c>
      <c r="Y143" s="46" t="n">
        <f aca="false">WAHLDAT!AA140</f>
        <v>41294.5643484954</v>
      </c>
    </row>
    <row r="144" s="75" customFormat="true" ht="11.25" hidden="false" customHeight="false" outlineLevel="0" collapsed="false">
      <c r="A144" s="71" t="n">
        <v>40805</v>
      </c>
      <c r="B144" s="72" t="s">
        <v>172</v>
      </c>
      <c r="C144" s="43" t="n">
        <f aca="false">WAHLDAT!C141</f>
        <v>1888</v>
      </c>
      <c r="D144" s="43" t="n">
        <f aca="false">WAHLDAT!D141</f>
        <v>1032</v>
      </c>
      <c r="E144" s="44" t="n">
        <f aca="false">WAHLDAT!E141</f>
        <v>54.66</v>
      </c>
      <c r="F144" s="43" t="n">
        <f aca="false">WAHLDAT!F141</f>
        <v>27</v>
      </c>
      <c r="G144" s="44" t="n">
        <f aca="false">WAHLDAT!G141</f>
        <v>2.62</v>
      </c>
      <c r="H144" s="43" t="n">
        <f aca="false">WAHLDAT!H141</f>
        <v>1005</v>
      </c>
      <c r="I144" s="44" t="n">
        <f aca="false">WAHLDAT!I141</f>
        <v>97.38</v>
      </c>
      <c r="J144" s="43" t="n">
        <f aca="false">WAHLDAT!J141</f>
        <v>368</v>
      </c>
      <c r="K144" s="44" t="n">
        <f aca="false">WAHLDAT!K141</f>
        <v>36.62</v>
      </c>
      <c r="L144" s="43" t="n">
        <f aca="false">WAHLDAT!L141</f>
        <v>637</v>
      </c>
      <c r="M144" s="44" t="n">
        <f aca="false">WAHLDAT!M141</f>
        <v>63.38</v>
      </c>
      <c r="N144" s="73" t="e">
        <f aca="false">#REF!</f>
        <v>#REF!</v>
      </c>
      <c r="O144" s="74" t="e">
        <f aca="false">#REF!</f>
        <v>#REF!</v>
      </c>
      <c r="P144" s="73" t="e">
        <f aca="false">#REF!</f>
        <v>#REF!</v>
      </c>
      <c r="Q144" s="74" t="e">
        <f aca="false">#REF!</f>
        <v>#REF!</v>
      </c>
      <c r="R144" s="73" t="e">
        <f aca="false">#REF!</f>
        <v>#REF!</v>
      </c>
      <c r="S144" s="74" t="e">
        <f aca="false">#REF!</f>
        <v>#REF!</v>
      </c>
      <c r="T144" s="73" t="e">
        <f aca="false">#REF!</f>
        <v>#REF!</v>
      </c>
      <c r="U144" s="74" t="e">
        <f aca="false">#REF!</f>
        <v>#REF!</v>
      </c>
      <c r="V144" s="45" t="n">
        <f aca="false">WAHLDAT!Z141</f>
        <v>41294.641516169</v>
      </c>
      <c r="W144" s="46" t="n">
        <f aca="false">WAHLDAT!Z141</f>
        <v>41294.641516169</v>
      </c>
      <c r="X144" s="45" t="n">
        <f aca="false">WAHLDAT!AA141</f>
        <v>41294.641516169</v>
      </c>
      <c r="Y144" s="46" t="n">
        <f aca="false">WAHLDAT!AA141</f>
        <v>41294.641516169</v>
      </c>
    </row>
    <row r="145" s="75" customFormat="true" ht="11.25" hidden="false" customHeight="false" outlineLevel="0" collapsed="false">
      <c r="A145" s="71" t="n">
        <v>40806</v>
      </c>
      <c r="B145" s="72" t="s">
        <v>173</v>
      </c>
      <c r="C145" s="43" t="n">
        <f aca="false">WAHLDAT!C142</f>
        <v>2829</v>
      </c>
      <c r="D145" s="43" t="n">
        <f aca="false">WAHLDAT!D142</f>
        <v>1548</v>
      </c>
      <c r="E145" s="44" t="n">
        <f aca="false">WAHLDAT!E142</f>
        <v>54.72</v>
      </c>
      <c r="F145" s="43" t="n">
        <f aca="false">WAHLDAT!F142</f>
        <v>57</v>
      </c>
      <c r="G145" s="44" t="n">
        <f aca="false">WAHLDAT!G142</f>
        <v>3.68</v>
      </c>
      <c r="H145" s="43" t="n">
        <f aca="false">WAHLDAT!H142</f>
        <v>1491</v>
      </c>
      <c r="I145" s="44" t="n">
        <f aca="false">WAHLDAT!I142</f>
        <v>96.32</v>
      </c>
      <c r="J145" s="43" t="n">
        <f aca="false">WAHLDAT!J142</f>
        <v>452</v>
      </c>
      <c r="K145" s="44" t="n">
        <f aca="false">WAHLDAT!K142</f>
        <v>30.32</v>
      </c>
      <c r="L145" s="43" t="n">
        <f aca="false">WAHLDAT!L142</f>
        <v>1039</v>
      </c>
      <c r="M145" s="44" t="n">
        <f aca="false">WAHLDAT!M142</f>
        <v>69.68</v>
      </c>
      <c r="N145" s="73" t="e">
        <f aca="false">#REF!</f>
        <v>#REF!</v>
      </c>
      <c r="O145" s="74" t="e">
        <f aca="false">#REF!</f>
        <v>#REF!</v>
      </c>
      <c r="P145" s="73" t="e">
        <f aca="false">#REF!</f>
        <v>#REF!</v>
      </c>
      <c r="Q145" s="74" t="e">
        <f aca="false">#REF!</f>
        <v>#REF!</v>
      </c>
      <c r="R145" s="73" t="e">
        <f aca="false">#REF!</f>
        <v>#REF!</v>
      </c>
      <c r="S145" s="74" t="e">
        <f aca="false">#REF!</f>
        <v>#REF!</v>
      </c>
      <c r="T145" s="73" t="e">
        <f aca="false">#REF!</f>
        <v>#REF!</v>
      </c>
      <c r="U145" s="74" t="e">
        <f aca="false">#REF!</f>
        <v>#REF!</v>
      </c>
      <c r="V145" s="45" t="n">
        <f aca="false">WAHLDAT!Z142</f>
        <v>41294.550565081</v>
      </c>
      <c r="W145" s="46" t="n">
        <f aca="false">WAHLDAT!Z142</f>
        <v>41294.550565081</v>
      </c>
      <c r="X145" s="45" t="n">
        <f aca="false">WAHLDAT!AA142</f>
        <v>41294.5524299421</v>
      </c>
      <c r="Y145" s="46" t="n">
        <f aca="false">WAHLDAT!AA142</f>
        <v>41294.5524299421</v>
      </c>
    </row>
    <row r="146" s="75" customFormat="true" ht="11.25" hidden="false" customHeight="false" outlineLevel="0" collapsed="false">
      <c r="A146" s="71" t="n">
        <v>40807</v>
      </c>
      <c r="B146" s="72" t="s">
        <v>174</v>
      </c>
      <c r="C146" s="43" t="n">
        <f aca="false">WAHLDAT!C143</f>
        <v>1149</v>
      </c>
      <c r="D146" s="43" t="n">
        <f aca="false">WAHLDAT!D143</f>
        <v>667</v>
      </c>
      <c r="E146" s="44" t="n">
        <f aca="false">WAHLDAT!E143</f>
        <v>58.05</v>
      </c>
      <c r="F146" s="43" t="n">
        <f aca="false">WAHLDAT!F143</f>
        <v>28</v>
      </c>
      <c r="G146" s="44" t="n">
        <f aca="false">WAHLDAT!G143</f>
        <v>4.2</v>
      </c>
      <c r="H146" s="43" t="n">
        <f aca="false">WAHLDAT!H143</f>
        <v>639</v>
      </c>
      <c r="I146" s="44" t="n">
        <f aca="false">WAHLDAT!I143</f>
        <v>95.8</v>
      </c>
      <c r="J146" s="43" t="n">
        <f aca="false">WAHLDAT!J143</f>
        <v>212</v>
      </c>
      <c r="K146" s="44" t="n">
        <f aca="false">WAHLDAT!K143</f>
        <v>33.18</v>
      </c>
      <c r="L146" s="43" t="n">
        <f aca="false">WAHLDAT!L143</f>
        <v>427</v>
      </c>
      <c r="M146" s="44" t="n">
        <f aca="false">WAHLDAT!M143</f>
        <v>66.82</v>
      </c>
      <c r="N146" s="73" t="e">
        <f aca="false">#REF!</f>
        <v>#REF!</v>
      </c>
      <c r="O146" s="74" t="e">
        <f aca="false">#REF!</f>
        <v>#REF!</v>
      </c>
      <c r="P146" s="73" t="e">
        <f aca="false">#REF!</f>
        <v>#REF!</v>
      </c>
      <c r="Q146" s="74" t="e">
        <f aca="false">#REF!</f>
        <v>#REF!</v>
      </c>
      <c r="R146" s="73" t="e">
        <f aca="false">#REF!</f>
        <v>#REF!</v>
      </c>
      <c r="S146" s="74" t="e">
        <f aca="false">#REF!</f>
        <v>#REF!</v>
      </c>
      <c r="T146" s="73" t="e">
        <f aca="false">#REF!</f>
        <v>#REF!</v>
      </c>
      <c r="U146" s="74" t="e">
        <f aca="false">#REF!</f>
        <v>#REF!</v>
      </c>
      <c r="V146" s="45" t="n">
        <f aca="false">WAHLDAT!Z143</f>
        <v>41294.6217979167</v>
      </c>
      <c r="W146" s="46" t="n">
        <f aca="false">WAHLDAT!Z143</f>
        <v>41294.6217979167</v>
      </c>
      <c r="X146" s="45" t="n">
        <f aca="false">WAHLDAT!AA143</f>
        <v>41294.6217979167</v>
      </c>
      <c r="Y146" s="46" t="n">
        <f aca="false">WAHLDAT!AA143</f>
        <v>41294.6217979167</v>
      </c>
    </row>
    <row r="147" s="75" customFormat="true" ht="11.25" hidden="false" customHeight="false" outlineLevel="0" collapsed="false">
      <c r="A147" s="71" t="n">
        <v>40808</v>
      </c>
      <c r="B147" s="72" t="s">
        <v>175</v>
      </c>
      <c r="C147" s="43" t="n">
        <f aca="false">WAHLDAT!C144</f>
        <v>3553</v>
      </c>
      <c r="D147" s="43" t="n">
        <f aca="false">WAHLDAT!D144</f>
        <v>1942</v>
      </c>
      <c r="E147" s="44" t="n">
        <f aca="false">WAHLDAT!E144</f>
        <v>54.66</v>
      </c>
      <c r="F147" s="43" t="n">
        <f aca="false">WAHLDAT!F144</f>
        <v>95</v>
      </c>
      <c r="G147" s="44" t="n">
        <f aca="false">WAHLDAT!G144</f>
        <v>4.89</v>
      </c>
      <c r="H147" s="43" t="n">
        <f aca="false">WAHLDAT!H144</f>
        <v>1847</v>
      </c>
      <c r="I147" s="44" t="n">
        <f aca="false">WAHLDAT!I144</f>
        <v>95.11</v>
      </c>
      <c r="J147" s="43" t="n">
        <f aca="false">WAHLDAT!J144</f>
        <v>681</v>
      </c>
      <c r="K147" s="44" t="n">
        <f aca="false">WAHLDAT!K144</f>
        <v>36.87</v>
      </c>
      <c r="L147" s="43" t="n">
        <f aca="false">WAHLDAT!L144</f>
        <v>1166</v>
      </c>
      <c r="M147" s="44" t="n">
        <f aca="false">WAHLDAT!M144</f>
        <v>63.13</v>
      </c>
      <c r="N147" s="73" t="e">
        <f aca="false">#REF!</f>
        <v>#REF!</v>
      </c>
      <c r="O147" s="74" t="e">
        <f aca="false">#REF!</f>
        <v>#REF!</v>
      </c>
      <c r="P147" s="73" t="e">
        <f aca="false">#REF!</f>
        <v>#REF!</v>
      </c>
      <c r="Q147" s="74" t="e">
        <f aca="false">#REF!</f>
        <v>#REF!</v>
      </c>
      <c r="R147" s="73" t="e">
        <f aca="false">#REF!</f>
        <v>#REF!</v>
      </c>
      <c r="S147" s="74" t="e">
        <f aca="false">#REF!</f>
        <v>#REF!</v>
      </c>
      <c r="T147" s="73" t="e">
        <f aca="false">#REF!</f>
        <v>#REF!</v>
      </c>
      <c r="U147" s="74" t="e">
        <f aca="false">#REF!</f>
        <v>#REF!</v>
      </c>
      <c r="V147" s="45" t="n">
        <f aca="false">WAHLDAT!Z144</f>
        <v>41294.6187486458</v>
      </c>
      <c r="W147" s="46" t="n">
        <f aca="false">WAHLDAT!Z144</f>
        <v>41294.6187486458</v>
      </c>
      <c r="X147" s="45" t="n">
        <f aca="false">WAHLDAT!AA144</f>
        <v>41294.6187486458</v>
      </c>
      <c r="Y147" s="46" t="n">
        <f aca="false">WAHLDAT!AA144</f>
        <v>41294.6187486458</v>
      </c>
    </row>
    <row r="148" s="75" customFormat="true" ht="11.25" hidden="false" customHeight="false" outlineLevel="0" collapsed="false">
      <c r="A148" s="71" t="n">
        <v>40809</v>
      </c>
      <c r="B148" s="72" t="s">
        <v>176</v>
      </c>
      <c r="C148" s="43" t="n">
        <f aca="false">WAHLDAT!C145</f>
        <v>1625</v>
      </c>
      <c r="D148" s="43" t="n">
        <f aca="false">WAHLDAT!D145</f>
        <v>847</v>
      </c>
      <c r="E148" s="44" t="n">
        <f aca="false">WAHLDAT!E145</f>
        <v>52.12</v>
      </c>
      <c r="F148" s="43" t="n">
        <f aca="false">WAHLDAT!F145</f>
        <v>29</v>
      </c>
      <c r="G148" s="44" t="n">
        <f aca="false">WAHLDAT!G145</f>
        <v>3.42</v>
      </c>
      <c r="H148" s="43" t="n">
        <f aca="false">WAHLDAT!H145</f>
        <v>818</v>
      </c>
      <c r="I148" s="44" t="n">
        <f aca="false">WAHLDAT!I145</f>
        <v>96.58</v>
      </c>
      <c r="J148" s="43" t="n">
        <f aca="false">WAHLDAT!J145</f>
        <v>262</v>
      </c>
      <c r="K148" s="44" t="n">
        <f aca="false">WAHLDAT!K145</f>
        <v>32.03</v>
      </c>
      <c r="L148" s="43" t="n">
        <f aca="false">WAHLDAT!L145</f>
        <v>556</v>
      </c>
      <c r="M148" s="44" t="n">
        <f aca="false">WAHLDAT!M145</f>
        <v>67.97</v>
      </c>
      <c r="N148" s="73" t="e">
        <f aca="false">#REF!</f>
        <v>#REF!</v>
      </c>
      <c r="O148" s="74" t="e">
        <f aca="false">#REF!</f>
        <v>#REF!</v>
      </c>
      <c r="P148" s="73" t="e">
        <f aca="false">#REF!</f>
        <v>#REF!</v>
      </c>
      <c r="Q148" s="74" t="e">
        <f aca="false">#REF!</f>
        <v>#REF!</v>
      </c>
      <c r="R148" s="73" t="e">
        <f aca="false">#REF!</f>
        <v>#REF!</v>
      </c>
      <c r="S148" s="74" t="e">
        <f aca="false">#REF!</f>
        <v>#REF!</v>
      </c>
      <c r="T148" s="73" t="e">
        <f aca="false">#REF!</f>
        <v>#REF!</v>
      </c>
      <c r="U148" s="74" t="e">
        <f aca="false">#REF!</f>
        <v>#REF!</v>
      </c>
      <c r="V148" s="45" t="n">
        <f aca="false">WAHLDAT!Z145</f>
        <v>41294.616549456</v>
      </c>
      <c r="W148" s="46" t="n">
        <f aca="false">WAHLDAT!Z145</f>
        <v>41294.616549456</v>
      </c>
      <c r="X148" s="45" t="n">
        <f aca="false">WAHLDAT!AA145</f>
        <v>41294.6230993866</v>
      </c>
      <c r="Y148" s="46" t="n">
        <f aca="false">WAHLDAT!AA145</f>
        <v>41294.6230993866</v>
      </c>
    </row>
    <row r="149" s="75" customFormat="true" ht="11.25" hidden="false" customHeight="false" outlineLevel="0" collapsed="false">
      <c r="A149" s="71" t="n">
        <v>40810</v>
      </c>
      <c r="B149" s="72" t="s">
        <v>177</v>
      </c>
      <c r="C149" s="43" t="n">
        <f aca="false">WAHLDAT!C146</f>
        <v>537</v>
      </c>
      <c r="D149" s="43" t="n">
        <f aca="false">WAHLDAT!D146</f>
        <v>356</v>
      </c>
      <c r="E149" s="44" t="n">
        <f aca="false">WAHLDAT!E146</f>
        <v>66.29</v>
      </c>
      <c r="F149" s="43" t="n">
        <f aca="false">WAHLDAT!F146</f>
        <v>6</v>
      </c>
      <c r="G149" s="44" t="n">
        <f aca="false">WAHLDAT!G146</f>
        <v>1.69</v>
      </c>
      <c r="H149" s="43" t="n">
        <f aca="false">WAHLDAT!H146</f>
        <v>350</v>
      </c>
      <c r="I149" s="44" t="n">
        <f aca="false">WAHLDAT!I146</f>
        <v>98.31</v>
      </c>
      <c r="J149" s="43" t="n">
        <f aca="false">WAHLDAT!J146</f>
        <v>79</v>
      </c>
      <c r="K149" s="44" t="n">
        <f aca="false">WAHLDAT!K146</f>
        <v>22.57</v>
      </c>
      <c r="L149" s="43" t="n">
        <f aca="false">WAHLDAT!L146</f>
        <v>271</v>
      </c>
      <c r="M149" s="44" t="n">
        <f aca="false">WAHLDAT!M146</f>
        <v>77.43</v>
      </c>
      <c r="N149" s="73" t="e">
        <f aca="false">#REF!</f>
        <v>#REF!</v>
      </c>
      <c r="O149" s="74" t="e">
        <f aca="false">#REF!</f>
        <v>#REF!</v>
      </c>
      <c r="P149" s="73" t="e">
        <f aca="false">#REF!</f>
        <v>#REF!</v>
      </c>
      <c r="Q149" s="74" t="e">
        <f aca="false">#REF!</f>
        <v>#REF!</v>
      </c>
      <c r="R149" s="73" t="e">
        <f aca="false">#REF!</f>
        <v>#REF!</v>
      </c>
      <c r="S149" s="74" t="e">
        <f aca="false">#REF!</f>
        <v>#REF!</v>
      </c>
      <c r="T149" s="73" t="e">
        <f aca="false">#REF!</f>
        <v>#REF!</v>
      </c>
      <c r="U149" s="74" t="e">
        <f aca="false">#REF!</f>
        <v>#REF!</v>
      </c>
      <c r="V149" s="45" t="n">
        <f aca="false">WAHLDAT!Z146</f>
        <v>41294.5226760764</v>
      </c>
      <c r="W149" s="46" t="n">
        <f aca="false">WAHLDAT!Z146</f>
        <v>41294.5226760764</v>
      </c>
      <c r="X149" s="45" t="n">
        <f aca="false">WAHLDAT!AA146</f>
        <v>41294.5226760764</v>
      </c>
      <c r="Y149" s="46" t="n">
        <f aca="false">WAHLDAT!AA146</f>
        <v>41294.5226760764</v>
      </c>
    </row>
    <row r="150" s="75" customFormat="true" ht="11.25" hidden="false" customHeight="false" outlineLevel="0" collapsed="false">
      <c r="A150" s="71" t="n">
        <v>40811</v>
      </c>
      <c r="B150" s="72" t="s">
        <v>178</v>
      </c>
      <c r="C150" s="43" t="n">
        <f aca="false">WAHLDAT!C147</f>
        <v>1220</v>
      </c>
      <c r="D150" s="43" t="n">
        <f aca="false">WAHLDAT!D147</f>
        <v>661</v>
      </c>
      <c r="E150" s="44" t="n">
        <f aca="false">WAHLDAT!E147</f>
        <v>54.18</v>
      </c>
      <c r="F150" s="43" t="n">
        <f aca="false">WAHLDAT!F147</f>
        <v>19</v>
      </c>
      <c r="G150" s="44" t="n">
        <f aca="false">WAHLDAT!G147</f>
        <v>2.87</v>
      </c>
      <c r="H150" s="43" t="n">
        <f aca="false">WAHLDAT!H147</f>
        <v>642</v>
      </c>
      <c r="I150" s="44" t="n">
        <f aca="false">WAHLDAT!I147</f>
        <v>97.13</v>
      </c>
      <c r="J150" s="43" t="n">
        <f aca="false">WAHLDAT!J147</f>
        <v>198</v>
      </c>
      <c r="K150" s="44" t="n">
        <f aca="false">WAHLDAT!K147</f>
        <v>30.84</v>
      </c>
      <c r="L150" s="43" t="n">
        <f aca="false">WAHLDAT!L147</f>
        <v>444</v>
      </c>
      <c r="M150" s="44" t="n">
        <f aca="false">WAHLDAT!M147</f>
        <v>69.16</v>
      </c>
      <c r="N150" s="73" t="e">
        <f aca="false">#REF!</f>
        <v>#REF!</v>
      </c>
      <c r="O150" s="74" t="e">
        <f aca="false">#REF!</f>
        <v>#REF!</v>
      </c>
      <c r="P150" s="73" t="e">
        <f aca="false">#REF!</f>
        <v>#REF!</v>
      </c>
      <c r="Q150" s="74" t="e">
        <f aca="false">#REF!</f>
        <v>#REF!</v>
      </c>
      <c r="R150" s="73" t="e">
        <f aca="false">#REF!</f>
        <v>#REF!</v>
      </c>
      <c r="S150" s="74" t="e">
        <f aca="false">#REF!</f>
        <v>#REF!</v>
      </c>
      <c r="T150" s="73" t="e">
        <f aca="false">#REF!</f>
        <v>#REF!</v>
      </c>
      <c r="U150" s="74" t="e">
        <f aca="false">#REF!</f>
        <v>#REF!</v>
      </c>
      <c r="V150" s="45" t="n">
        <f aca="false">WAHLDAT!Z147</f>
        <v>41294.6078139236</v>
      </c>
      <c r="W150" s="46" t="n">
        <f aca="false">WAHLDAT!Z147</f>
        <v>41294.6078139236</v>
      </c>
      <c r="X150" s="45" t="n">
        <f aca="false">WAHLDAT!AA147</f>
        <v>41294.6078139236</v>
      </c>
      <c r="Y150" s="46" t="n">
        <f aca="false">WAHLDAT!AA147</f>
        <v>41294.6078139236</v>
      </c>
    </row>
    <row r="151" s="75" customFormat="true" ht="11.25" hidden="false" customHeight="false" outlineLevel="0" collapsed="false">
      <c r="A151" s="71" t="n">
        <v>40812</v>
      </c>
      <c r="B151" s="72" t="s">
        <v>179</v>
      </c>
      <c r="C151" s="43" t="n">
        <f aca="false">WAHLDAT!C148</f>
        <v>2058</v>
      </c>
      <c r="D151" s="43" t="n">
        <f aca="false">WAHLDAT!D148</f>
        <v>1087</v>
      </c>
      <c r="E151" s="44" t="n">
        <f aca="false">WAHLDAT!E148</f>
        <v>52.82</v>
      </c>
      <c r="F151" s="43" t="n">
        <f aca="false">WAHLDAT!F148</f>
        <v>55</v>
      </c>
      <c r="G151" s="44" t="n">
        <f aca="false">WAHLDAT!G148</f>
        <v>5.06</v>
      </c>
      <c r="H151" s="43" t="n">
        <f aca="false">WAHLDAT!H148</f>
        <v>1032</v>
      </c>
      <c r="I151" s="44" t="n">
        <f aca="false">WAHLDAT!I148</f>
        <v>94.94</v>
      </c>
      <c r="J151" s="43" t="n">
        <f aca="false">WAHLDAT!J148</f>
        <v>356</v>
      </c>
      <c r="K151" s="44" t="n">
        <f aca="false">WAHLDAT!K148</f>
        <v>34.5</v>
      </c>
      <c r="L151" s="43" t="n">
        <f aca="false">WAHLDAT!L148</f>
        <v>676</v>
      </c>
      <c r="M151" s="44" t="n">
        <f aca="false">WAHLDAT!M148</f>
        <v>65.5</v>
      </c>
      <c r="N151" s="73" t="e">
        <f aca="false">#REF!</f>
        <v>#REF!</v>
      </c>
      <c r="O151" s="74" t="e">
        <f aca="false">#REF!</f>
        <v>#REF!</v>
      </c>
      <c r="P151" s="73" t="e">
        <f aca="false">#REF!</f>
        <v>#REF!</v>
      </c>
      <c r="Q151" s="74" t="e">
        <f aca="false">#REF!</f>
        <v>#REF!</v>
      </c>
      <c r="R151" s="73" t="e">
        <f aca="false">#REF!</f>
        <v>#REF!</v>
      </c>
      <c r="S151" s="74" t="e">
        <f aca="false">#REF!</f>
        <v>#REF!</v>
      </c>
      <c r="T151" s="73" t="e">
        <f aca="false">#REF!</f>
        <v>#REF!</v>
      </c>
      <c r="U151" s="74" t="e">
        <f aca="false">#REF!</f>
        <v>#REF!</v>
      </c>
      <c r="V151" s="45" t="n">
        <f aca="false">WAHLDAT!Z148</f>
        <v>41294.6649530903</v>
      </c>
      <c r="W151" s="46" t="n">
        <f aca="false">WAHLDAT!Z148</f>
        <v>41294.6649530903</v>
      </c>
      <c r="X151" s="45" t="n">
        <f aca="false">WAHLDAT!AA148</f>
        <v>41294.6649530903</v>
      </c>
      <c r="Y151" s="46" t="n">
        <f aca="false">WAHLDAT!AA148</f>
        <v>41294.6649530903</v>
      </c>
    </row>
    <row r="152" s="75" customFormat="true" ht="11.25" hidden="false" customHeight="false" outlineLevel="0" collapsed="false">
      <c r="A152" s="71" t="n">
        <v>40813</v>
      </c>
      <c r="B152" s="72" t="s">
        <v>180</v>
      </c>
      <c r="C152" s="43" t="n">
        <f aca="false">WAHLDAT!C149</f>
        <v>1030</v>
      </c>
      <c r="D152" s="43" t="n">
        <f aca="false">WAHLDAT!D149</f>
        <v>540</v>
      </c>
      <c r="E152" s="44" t="n">
        <f aca="false">WAHLDAT!E149</f>
        <v>52.43</v>
      </c>
      <c r="F152" s="43" t="n">
        <f aca="false">WAHLDAT!F149</f>
        <v>9</v>
      </c>
      <c r="G152" s="44" t="n">
        <f aca="false">WAHLDAT!G149</f>
        <v>1.67</v>
      </c>
      <c r="H152" s="43" t="n">
        <f aca="false">WAHLDAT!H149</f>
        <v>531</v>
      </c>
      <c r="I152" s="44" t="n">
        <f aca="false">WAHLDAT!I149</f>
        <v>98.33</v>
      </c>
      <c r="J152" s="43" t="n">
        <f aca="false">WAHLDAT!J149</f>
        <v>198</v>
      </c>
      <c r="K152" s="44" t="n">
        <f aca="false">WAHLDAT!K149</f>
        <v>37.29</v>
      </c>
      <c r="L152" s="43" t="n">
        <f aca="false">WAHLDAT!L149</f>
        <v>333</v>
      </c>
      <c r="M152" s="44" t="n">
        <f aca="false">WAHLDAT!M149</f>
        <v>62.71</v>
      </c>
      <c r="N152" s="73" t="e">
        <f aca="false">#REF!</f>
        <v>#REF!</v>
      </c>
      <c r="O152" s="74" t="e">
        <f aca="false">#REF!</f>
        <v>#REF!</v>
      </c>
      <c r="P152" s="73" t="e">
        <f aca="false">#REF!</f>
        <v>#REF!</v>
      </c>
      <c r="Q152" s="74" t="e">
        <f aca="false">#REF!</f>
        <v>#REF!</v>
      </c>
      <c r="R152" s="73" t="e">
        <f aca="false">#REF!</f>
        <v>#REF!</v>
      </c>
      <c r="S152" s="74" t="e">
        <f aca="false">#REF!</f>
        <v>#REF!</v>
      </c>
      <c r="T152" s="73" t="e">
        <f aca="false">#REF!</f>
        <v>#REF!</v>
      </c>
      <c r="U152" s="74" t="e">
        <f aca="false">#REF!</f>
        <v>#REF!</v>
      </c>
      <c r="V152" s="45" t="n">
        <f aca="false">WAHLDAT!Z149</f>
        <v>41294.6040657755</v>
      </c>
      <c r="W152" s="46" t="n">
        <f aca="false">WAHLDAT!Z149</f>
        <v>41294.6040657755</v>
      </c>
      <c r="X152" s="45" t="n">
        <f aca="false">WAHLDAT!AA149</f>
        <v>41294.6040657755</v>
      </c>
      <c r="Y152" s="46" t="n">
        <f aca="false">WAHLDAT!AA149</f>
        <v>41294.6040657755</v>
      </c>
    </row>
    <row r="153" s="75" customFormat="true" ht="11.25" hidden="false" customHeight="false" outlineLevel="0" collapsed="false">
      <c r="A153" s="71" t="n">
        <v>40814</v>
      </c>
      <c r="B153" s="72" t="s">
        <v>181</v>
      </c>
      <c r="C153" s="43" t="n">
        <f aca="false">WAHLDAT!C150</f>
        <v>1068</v>
      </c>
      <c r="D153" s="43" t="n">
        <f aca="false">WAHLDAT!D150</f>
        <v>635</v>
      </c>
      <c r="E153" s="44" t="n">
        <f aca="false">WAHLDAT!E150</f>
        <v>59.46</v>
      </c>
      <c r="F153" s="43" t="n">
        <f aca="false">WAHLDAT!F150</f>
        <v>38</v>
      </c>
      <c r="G153" s="44" t="n">
        <f aca="false">WAHLDAT!G150</f>
        <v>5.98</v>
      </c>
      <c r="H153" s="43" t="n">
        <f aca="false">WAHLDAT!H150</f>
        <v>597</v>
      </c>
      <c r="I153" s="44" t="n">
        <f aca="false">WAHLDAT!I150</f>
        <v>94.02</v>
      </c>
      <c r="J153" s="43" t="n">
        <f aca="false">WAHLDAT!J150</f>
        <v>183</v>
      </c>
      <c r="K153" s="44" t="n">
        <f aca="false">WAHLDAT!K150</f>
        <v>30.65</v>
      </c>
      <c r="L153" s="43" t="n">
        <f aca="false">WAHLDAT!L150</f>
        <v>414</v>
      </c>
      <c r="M153" s="44" t="n">
        <f aca="false">WAHLDAT!M150</f>
        <v>69.35</v>
      </c>
      <c r="N153" s="73" t="e">
        <f aca="false">#REF!</f>
        <v>#REF!</v>
      </c>
      <c r="O153" s="74" t="e">
        <f aca="false">#REF!</f>
        <v>#REF!</v>
      </c>
      <c r="P153" s="73" t="e">
        <f aca="false">#REF!</f>
        <v>#REF!</v>
      </c>
      <c r="Q153" s="74" t="e">
        <f aca="false">#REF!</f>
        <v>#REF!</v>
      </c>
      <c r="R153" s="73" t="e">
        <f aca="false">#REF!</f>
        <v>#REF!</v>
      </c>
      <c r="S153" s="74" t="e">
        <f aca="false">#REF!</f>
        <v>#REF!</v>
      </c>
      <c r="T153" s="73" t="e">
        <f aca="false">#REF!</f>
        <v>#REF!</v>
      </c>
      <c r="U153" s="74" t="e">
        <f aca="false">#REF!</f>
        <v>#REF!</v>
      </c>
      <c r="V153" s="45" t="n">
        <f aca="false">WAHLDAT!Z150</f>
        <v>41294.5357151968</v>
      </c>
      <c r="W153" s="46" t="n">
        <f aca="false">WAHLDAT!Z150</f>
        <v>41294.5357151968</v>
      </c>
      <c r="X153" s="45" t="n">
        <f aca="false">WAHLDAT!AA150</f>
        <v>41294.5357151968</v>
      </c>
      <c r="Y153" s="46" t="n">
        <f aca="false">WAHLDAT!AA150</f>
        <v>41294.5357151968</v>
      </c>
    </row>
    <row r="154" s="75" customFormat="true" ht="11.25" hidden="false" customHeight="false" outlineLevel="0" collapsed="false">
      <c r="A154" s="71" t="n">
        <v>40815</v>
      </c>
      <c r="B154" s="72" t="s">
        <v>182</v>
      </c>
      <c r="C154" s="43" t="n">
        <f aca="false">WAHLDAT!C151</f>
        <v>1029</v>
      </c>
      <c r="D154" s="43" t="n">
        <f aca="false">WAHLDAT!D151</f>
        <v>601</v>
      </c>
      <c r="E154" s="44" t="n">
        <f aca="false">WAHLDAT!E151</f>
        <v>58.41</v>
      </c>
      <c r="F154" s="43" t="n">
        <f aca="false">WAHLDAT!F151</f>
        <v>20</v>
      </c>
      <c r="G154" s="44" t="n">
        <f aca="false">WAHLDAT!G151</f>
        <v>3.33</v>
      </c>
      <c r="H154" s="43" t="n">
        <f aca="false">WAHLDAT!H151</f>
        <v>581</v>
      </c>
      <c r="I154" s="44" t="n">
        <f aca="false">WAHLDAT!I151</f>
        <v>96.67</v>
      </c>
      <c r="J154" s="43" t="n">
        <f aca="false">WAHLDAT!J151</f>
        <v>145</v>
      </c>
      <c r="K154" s="44" t="n">
        <f aca="false">WAHLDAT!K151</f>
        <v>24.96</v>
      </c>
      <c r="L154" s="43" t="n">
        <f aca="false">WAHLDAT!L151</f>
        <v>436</v>
      </c>
      <c r="M154" s="44" t="n">
        <f aca="false">WAHLDAT!M151</f>
        <v>75.04</v>
      </c>
      <c r="N154" s="73" t="e">
        <f aca="false">#REF!</f>
        <v>#REF!</v>
      </c>
      <c r="O154" s="74" t="e">
        <f aca="false">#REF!</f>
        <v>#REF!</v>
      </c>
      <c r="P154" s="73" t="e">
        <f aca="false">#REF!</f>
        <v>#REF!</v>
      </c>
      <c r="Q154" s="74" t="e">
        <f aca="false">#REF!</f>
        <v>#REF!</v>
      </c>
      <c r="R154" s="73" t="e">
        <f aca="false">#REF!</f>
        <v>#REF!</v>
      </c>
      <c r="S154" s="74" t="e">
        <f aca="false">#REF!</f>
        <v>#REF!</v>
      </c>
      <c r="T154" s="73" t="e">
        <f aca="false">#REF!</f>
        <v>#REF!</v>
      </c>
      <c r="U154" s="74" t="e">
        <f aca="false">#REF!</f>
        <v>#REF!</v>
      </c>
      <c r="V154" s="45" t="n">
        <f aca="false">WAHLDAT!Z151</f>
        <v>41294.5630430556</v>
      </c>
      <c r="W154" s="46" t="n">
        <f aca="false">WAHLDAT!Z151</f>
        <v>41294.5630430556</v>
      </c>
      <c r="X154" s="45" t="n">
        <f aca="false">WAHLDAT!AA151</f>
        <v>41294.5630430556</v>
      </c>
      <c r="Y154" s="46" t="n">
        <f aca="false">WAHLDAT!AA151</f>
        <v>41294.5630430556</v>
      </c>
    </row>
    <row r="155" s="75" customFormat="true" ht="11.25" hidden="false" customHeight="false" outlineLevel="0" collapsed="false">
      <c r="A155" s="71" t="n">
        <v>40816</v>
      </c>
      <c r="B155" s="72" t="s">
        <v>183</v>
      </c>
      <c r="C155" s="43" t="n">
        <f aca="false">WAHLDAT!C152</f>
        <v>1922</v>
      </c>
      <c r="D155" s="43" t="n">
        <f aca="false">WAHLDAT!D152</f>
        <v>1088</v>
      </c>
      <c r="E155" s="44" t="n">
        <f aca="false">WAHLDAT!E152</f>
        <v>56.61</v>
      </c>
      <c r="F155" s="43" t="n">
        <f aca="false">WAHLDAT!F152</f>
        <v>34</v>
      </c>
      <c r="G155" s="44" t="n">
        <f aca="false">WAHLDAT!G152</f>
        <v>3.13</v>
      </c>
      <c r="H155" s="43" t="n">
        <f aca="false">WAHLDAT!H152</f>
        <v>1054</v>
      </c>
      <c r="I155" s="44" t="n">
        <f aca="false">WAHLDAT!I152</f>
        <v>96.88</v>
      </c>
      <c r="J155" s="43" t="n">
        <f aca="false">WAHLDAT!J152</f>
        <v>377</v>
      </c>
      <c r="K155" s="44" t="n">
        <f aca="false">WAHLDAT!K152</f>
        <v>35.77</v>
      </c>
      <c r="L155" s="43" t="n">
        <f aca="false">WAHLDAT!L152</f>
        <v>677</v>
      </c>
      <c r="M155" s="44" t="n">
        <f aca="false">WAHLDAT!M152</f>
        <v>64.23</v>
      </c>
      <c r="N155" s="73" t="e">
        <f aca="false">#REF!</f>
        <v>#REF!</v>
      </c>
      <c r="O155" s="74" t="e">
        <f aca="false">#REF!</f>
        <v>#REF!</v>
      </c>
      <c r="P155" s="73" t="e">
        <f aca="false">#REF!</f>
        <v>#REF!</v>
      </c>
      <c r="Q155" s="74" t="e">
        <f aca="false">#REF!</f>
        <v>#REF!</v>
      </c>
      <c r="R155" s="73" t="e">
        <f aca="false">#REF!</f>
        <v>#REF!</v>
      </c>
      <c r="S155" s="74" t="e">
        <f aca="false">#REF!</f>
        <v>#REF!</v>
      </c>
      <c r="T155" s="73" t="e">
        <f aca="false">#REF!</f>
        <v>#REF!</v>
      </c>
      <c r="U155" s="74" t="e">
        <f aca="false">#REF!</f>
        <v>#REF!</v>
      </c>
      <c r="V155" s="45" t="n">
        <f aca="false">WAHLDAT!Z152</f>
        <v>41294.6318878125</v>
      </c>
      <c r="W155" s="46" t="n">
        <f aca="false">WAHLDAT!Z152</f>
        <v>41294.6318878125</v>
      </c>
      <c r="X155" s="45" t="n">
        <f aca="false">WAHLDAT!AA152</f>
        <v>41294.654712581</v>
      </c>
      <c r="Y155" s="46" t="n">
        <f aca="false">WAHLDAT!AA152</f>
        <v>41294.654712581</v>
      </c>
    </row>
    <row r="156" s="75" customFormat="true" ht="11.25" hidden="false" customHeight="false" outlineLevel="0" collapsed="false">
      <c r="A156" s="71" t="n">
        <v>40817</v>
      </c>
      <c r="B156" s="72" t="s">
        <v>184</v>
      </c>
      <c r="C156" s="43" t="n">
        <f aca="false">WAHLDAT!C153</f>
        <v>1342</v>
      </c>
      <c r="D156" s="43" t="n">
        <f aca="false">WAHLDAT!D153</f>
        <v>775</v>
      </c>
      <c r="E156" s="44" t="n">
        <f aca="false">WAHLDAT!E153</f>
        <v>57.75</v>
      </c>
      <c r="F156" s="43" t="n">
        <f aca="false">WAHLDAT!F153</f>
        <v>26</v>
      </c>
      <c r="G156" s="44" t="n">
        <f aca="false">WAHLDAT!G153</f>
        <v>3.35</v>
      </c>
      <c r="H156" s="43" t="n">
        <f aca="false">WAHLDAT!H153</f>
        <v>749</v>
      </c>
      <c r="I156" s="44" t="n">
        <f aca="false">WAHLDAT!I153</f>
        <v>96.65</v>
      </c>
      <c r="J156" s="43" t="n">
        <f aca="false">WAHLDAT!J153</f>
        <v>224</v>
      </c>
      <c r="K156" s="44" t="n">
        <f aca="false">WAHLDAT!K153</f>
        <v>29.91</v>
      </c>
      <c r="L156" s="43" t="n">
        <f aca="false">WAHLDAT!L153</f>
        <v>525</v>
      </c>
      <c r="M156" s="44" t="n">
        <f aca="false">WAHLDAT!M153</f>
        <v>70.09</v>
      </c>
      <c r="N156" s="73" t="e">
        <f aca="false">#REF!</f>
        <v>#REF!</v>
      </c>
      <c r="O156" s="74" t="e">
        <f aca="false">#REF!</f>
        <v>#REF!</v>
      </c>
      <c r="P156" s="73" t="e">
        <f aca="false">#REF!</f>
        <v>#REF!</v>
      </c>
      <c r="Q156" s="74" t="e">
        <f aca="false">#REF!</f>
        <v>#REF!</v>
      </c>
      <c r="R156" s="73" t="e">
        <f aca="false">#REF!</f>
        <v>#REF!</v>
      </c>
      <c r="S156" s="74" t="e">
        <f aca="false">#REF!</f>
        <v>#REF!</v>
      </c>
      <c r="T156" s="73" t="e">
        <f aca="false">#REF!</f>
        <v>#REF!</v>
      </c>
      <c r="U156" s="74" t="e">
        <f aca="false">#REF!</f>
        <v>#REF!</v>
      </c>
      <c r="V156" s="45" t="n">
        <f aca="false">WAHLDAT!Z153</f>
        <v>41294.5356124653</v>
      </c>
      <c r="W156" s="46" t="n">
        <f aca="false">WAHLDAT!Z153</f>
        <v>41294.5356124653</v>
      </c>
      <c r="X156" s="45" t="n">
        <f aca="false">WAHLDAT!AA153</f>
        <v>41294.5356124653</v>
      </c>
      <c r="Y156" s="46" t="n">
        <f aca="false">WAHLDAT!AA153</f>
        <v>41294.5356124653</v>
      </c>
    </row>
    <row r="157" s="75" customFormat="true" ht="11.25" hidden="false" customHeight="false" outlineLevel="0" collapsed="false">
      <c r="A157" s="71" t="n">
        <v>40818</v>
      </c>
      <c r="B157" s="72" t="s">
        <v>185</v>
      </c>
      <c r="C157" s="43" t="n">
        <f aca="false">WAHLDAT!C154</f>
        <v>1107</v>
      </c>
      <c r="D157" s="43" t="n">
        <f aca="false">WAHLDAT!D154</f>
        <v>533</v>
      </c>
      <c r="E157" s="44" t="n">
        <f aca="false">WAHLDAT!E154</f>
        <v>48.15</v>
      </c>
      <c r="F157" s="43" t="n">
        <f aca="false">WAHLDAT!F154</f>
        <v>20</v>
      </c>
      <c r="G157" s="44" t="n">
        <f aca="false">WAHLDAT!G154</f>
        <v>3.75</v>
      </c>
      <c r="H157" s="43" t="n">
        <f aca="false">WAHLDAT!H154</f>
        <v>513</v>
      </c>
      <c r="I157" s="44" t="n">
        <f aca="false">WAHLDAT!I154</f>
        <v>96.25</v>
      </c>
      <c r="J157" s="43" t="n">
        <f aca="false">WAHLDAT!J154</f>
        <v>178</v>
      </c>
      <c r="K157" s="44" t="n">
        <f aca="false">WAHLDAT!K154</f>
        <v>34.7</v>
      </c>
      <c r="L157" s="43" t="n">
        <f aca="false">WAHLDAT!L154</f>
        <v>335</v>
      </c>
      <c r="M157" s="44" t="n">
        <f aca="false">WAHLDAT!M154</f>
        <v>65.3</v>
      </c>
      <c r="N157" s="73" t="e">
        <f aca="false">#REF!</f>
        <v>#REF!</v>
      </c>
      <c r="O157" s="74" t="e">
        <f aca="false">#REF!</f>
        <v>#REF!</v>
      </c>
      <c r="P157" s="73" t="e">
        <f aca="false">#REF!</f>
        <v>#REF!</v>
      </c>
      <c r="Q157" s="74" t="e">
        <f aca="false">#REF!</f>
        <v>#REF!</v>
      </c>
      <c r="R157" s="73" t="e">
        <f aca="false">#REF!</f>
        <v>#REF!</v>
      </c>
      <c r="S157" s="74" t="e">
        <f aca="false">#REF!</f>
        <v>#REF!</v>
      </c>
      <c r="T157" s="73" t="e">
        <f aca="false">#REF!</f>
        <v>#REF!</v>
      </c>
      <c r="U157" s="74" t="e">
        <f aca="false">#REF!</f>
        <v>#REF!</v>
      </c>
      <c r="V157" s="45" t="n">
        <f aca="false">WAHLDAT!Z154</f>
        <v>41294.6419775463</v>
      </c>
      <c r="W157" s="46" t="n">
        <f aca="false">WAHLDAT!Z154</f>
        <v>41294.6419775463</v>
      </c>
      <c r="X157" s="45" t="n">
        <f aca="false">WAHLDAT!AA154</f>
        <v>41294.6460075232</v>
      </c>
      <c r="Y157" s="46" t="n">
        <f aca="false">WAHLDAT!AA154</f>
        <v>41294.6460075232</v>
      </c>
    </row>
    <row r="158" s="75" customFormat="true" ht="11.25" hidden="false" customHeight="false" outlineLevel="0" collapsed="false">
      <c r="A158" s="71" t="n">
        <v>40819</v>
      </c>
      <c r="B158" s="72" t="s">
        <v>186</v>
      </c>
      <c r="C158" s="43" t="n">
        <f aca="false">WAHLDAT!C155</f>
        <v>1780</v>
      </c>
      <c r="D158" s="43" t="n">
        <f aca="false">WAHLDAT!D155</f>
        <v>909</v>
      </c>
      <c r="E158" s="44" t="n">
        <f aca="false">WAHLDAT!E155</f>
        <v>51.07</v>
      </c>
      <c r="F158" s="43" t="n">
        <f aca="false">WAHLDAT!F155</f>
        <v>24</v>
      </c>
      <c r="G158" s="44" t="n">
        <f aca="false">WAHLDAT!G155</f>
        <v>2.64</v>
      </c>
      <c r="H158" s="43" t="n">
        <f aca="false">WAHLDAT!H155</f>
        <v>885</v>
      </c>
      <c r="I158" s="44" t="n">
        <f aca="false">WAHLDAT!I155</f>
        <v>97.36</v>
      </c>
      <c r="J158" s="43" t="n">
        <f aca="false">WAHLDAT!J155</f>
        <v>251</v>
      </c>
      <c r="K158" s="44" t="n">
        <f aca="false">WAHLDAT!K155</f>
        <v>28.36</v>
      </c>
      <c r="L158" s="43" t="n">
        <f aca="false">WAHLDAT!L155</f>
        <v>634</v>
      </c>
      <c r="M158" s="44" t="n">
        <f aca="false">WAHLDAT!M155</f>
        <v>71.64</v>
      </c>
      <c r="N158" s="73" t="e">
        <f aca="false">#REF!</f>
        <v>#REF!</v>
      </c>
      <c r="O158" s="74" t="e">
        <f aca="false">#REF!</f>
        <v>#REF!</v>
      </c>
      <c r="P158" s="73" t="e">
        <f aca="false">#REF!</f>
        <v>#REF!</v>
      </c>
      <c r="Q158" s="74" t="e">
        <f aca="false">#REF!</f>
        <v>#REF!</v>
      </c>
      <c r="R158" s="73" t="e">
        <f aca="false">#REF!</f>
        <v>#REF!</v>
      </c>
      <c r="S158" s="74" t="e">
        <f aca="false">#REF!</f>
        <v>#REF!</v>
      </c>
      <c r="T158" s="73" t="e">
        <f aca="false">#REF!</f>
        <v>#REF!</v>
      </c>
      <c r="U158" s="74" t="e">
        <f aca="false">#REF!</f>
        <v>#REF!</v>
      </c>
      <c r="V158" s="45" t="n">
        <f aca="false">WAHLDAT!Z155</f>
        <v>41294.6173199884</v>
      </c>
      <c r="W158" s="46" t="n">
        <f aca="false">WAHLDAT!Z155</f>
        <v>41294.6173199884</v>
      </c>
      <c r="X158" s="45" t="n">
        <f aca="false">WAHLDAT!AA155</f>
        <v>41294.6173199884</v>
      </c>
      <c r="Y158" s="46" t="n">
        <f aca="false">WAHLDAT!AA155</f>
        <v>41294.6173199884</v>
      </c>
    </row>
    <row r="159" s="75" customFormat="true" ht="11.25" hidden="false" customHeight="false" outlineLevel="0" collapsed="false">
      <c r="A159" s="71" t="n">
        <v>40820</v>
      </c>
      <c r="B159" s="72" t="s">
        <v>187</v>
      </c>
      <c r="C159" s="43" t="n">
        <f aca="false">WAHLDAT!C156</f>
        <v>446</v>
      </c>
      <c r="D159" s="43" t="n">
        <f aca="false">WAHLDAT!D156</f>
        <v>285</v>
      </c>
      <c r="E159" s="44" t="n">
        <f aca="false">WAHLDAT!E156</f>
        <v>63.9</v>
      </c>
      <c r="F159" s="43" t="n">
        <f aca="false">WAHLDAT!F156</f>
        <v>5</v>
      </c>
      <c r="G159" s="44" t="n">
        <f aca="false">WAHLDAT!G156</f>
        <v>1.75</v>
      </c>
      <c r="H159" s="43" t="n">
        <f aca="false">WAHLDAT!H156</f>
        <v>280</v>
      </c>
      <c r="I159" s="44" t="n">
        <f aca="false">WAHLDAT!I156</f>
        <v>98.25</v>
      </c>
      <c r="J159" s="43" t="n">
        <f aca="false">WAHLDAT!J156</f>
        <v>75</v>
      </c>
      <c r="K159" s="44" t="n">
        <f aca="false">WAHLDAT!K156</f>
        <v>26.79</v>
      </c>
      <c r="L159" s="43" t="n">
        <f aca="false">WAHLDAT!L156</f>
        <v>205</v>
      </c>
      <c r="M159" s="44" t="n">
        <f aca="false">WAHLDAT!M156</f>
        <v>73.21</v>
      </c>
      <c r="N159" s="73" t="e">
        <f aca="false">#REF!</f>
        <v>#REF!</v>
      </c>
      <c r="O159" s="74" t="e">
        <f aca="false">#REF!</f>
        <v>#REF!</v>
      </c>
      <c r="P159" s="73" t="e">
        <f aca="false">#REF!</f>
        <v>#REF!</v>
      </c>
      <c r="Q159" s="74" t="e">
        <f aca="false">#REF!</f>
        <v>#REF!</v>
      </c>
      <c r="R159" s="73" t="e">
        <f aca="false">#REF!</f>
        <v>#REF!</v>
      </c>
      <c r="S159" s="74" t="e">
        <f aca="false">#REF!</f>
        <v>#REF!</v>
      </c>
      <c r="T159" s="73" t="e">
        <f aca="false">#REF!</f>
        <v>#REF!</v>
      </c>
      <c r="U159" s="74" t="e">
        <f aca="false">#REF!</f>
        <v>#REF!</v>
      </c>
      <c r="V159" s="45" t="n">
        <f aca="false">WAHLDAT!Z156</f>
        <v>41294.5293960995</v>
      </c>
      <c r="W159" s="46" t="n">
        <f aca="false">WAHLDAT!Z156</f>
        <v>41294.5293960995</v>
      </c>
      <c r="X159" s="45" t="n">
        <f aca="false">WAHLDAT!AA156</f>
        <v>41294.5293960995</v>
      </c>
      <c r="Y159" s="46" t="n">
        <f aca="false">WAHLDAT!AA156</f>
        <v>41294.5293960995</v>
      </c>
    </row>
    <row r="160" s="75" customFormat="true" ht="11.25" hidden="false" customHeight="false" outlineLevel="0" collapsed="false">
      <c r="A160" s="71" t="n">
        <v>40821</v>
      </c>
      <c r="B160" s="72" t="s">
        <v>188</v>
      </c>
      <c r="C160" s="43" t="n">
        <f aca="false">WAHLDAT!C157</f>
        <v>783</v>
      </c>
      <c r="D160" s="43" t="n">
        <f aca="false">WAHLDAT!D157</f>
        <v>417</v>
      </c>
      <c r="E160" s="44" t="n">
        <f aca="false">WAHLDAT!E157</f>
        <v>53.26</v>
      </c>
      <c r="F160" s="43" t="n">
        <f aca="false">WAHLDAT!F157</f>
        <v>24</v>
      </c>
      <c r="G160" s="44" t="n">
        <f aca="false">WAHLDAT!G157</f>
        <v>5.76</v>
      </c>
      <c r="H160" s="43" t="n">
        <f aca="false">WAHLDAT!H157</f>
        <v>393</v>
      </c>
      <c r="I160" s="44" t="n">
        <f aca="false">WAHLDAT!I157</f>
        <v>94.24</v>
      </c>
      <c r="J160" s="43" t="n">
        <f aca="false">WAHLDAT!J157</f>
        <v>135</v>
      </c>
      <c r="K160" s="44" t="n">
        <f aca="false">WAHLDAT!K157</f>
        <v>34.35</v>
      </c>
      <c r="L160" s="43" t="n">
        <f aca="false">WAHLDAT!L157</f>
        <v>258</v>
      </c>
      <c r="M160" s="44" t="n">
        <f aca="false">WAHLDAT!M157</f>
        <v>65.65</v>
      </c>
      <c r="N160" s="73" t="e">
        <f aca="false">#REF!</f>
        <v>#REF!</v>
      </c>
      <c r="O160" s="74" t="e">
        <f aca="false">#REF!</f>
        <v>#REF!</v>
      </c>
      <c r="P160" s="73" t="e">
        <f aca="false">#REF!</f>
        <v>#REF!</v>
      </c>
      <c r="Q160" s="74" t="e">
        <f aca="false">#REF!</f>
        <v>#REF!</v>
      </c>
      <c r="R160" s="73" t="e">
        <f aca="false">#REF!</f>
        <v>#REF!</v>
      </c>
      <c r="S160" s="74" t="e">
        <f aca="false">#REF!</f>
        <v>#REF!</v>
      </c>
      <c r="T160" s="73" t="e">
        <f aca="false">#REF!</f>
        <v>#REF!</v>
      </c>
      <c r="U160" s="74" t="e">
        <f aca="false">#REF!</f>
        <v>#REF!</v>
      </c>
      <c r="V160" s="45" t="n">
        <f aca="false">WAHLDAT!Z157</f>
        <v>41294.5374189005</v>
      </c>
      <c r="W160" s="46" t="n">
        <f aca="false">WAHLDAT!Z157</f>
        <v>41294.5374189005</v>
      </c>
      <c r="X160" s="45" t="n">
        <f aca="false">WAHLDAT!AA157</f>
        <v>41294.5374189005</v>
      </c>
      <c r="Y160" s="46" t="n">
        <f aca="false">WAHLDAT!AA157</f>
        <v>41294.5374189005</v>
      </c>
    </row>
    <row r="161" s="75" customFormat="true" ht="11.25" hidden="false" customHeight="false" outlineLevel="0" collapsed="false">
      <c r="A161" s="71" t="n">
        <v>40822</v>
      </c>
      <c r="B161" s="72" t="s">
        <v>189</v>
      </c>
      <c r="C161" s="43" t="n">
        <f aca="false">WAHLDAT!C158</f>
        <v>1486</v>
      </c>
      <c r="D161" s="43" t="n">
        <f aca="false">WAHLDAT!D158</f>
        <v>796</v>
      </c>
      <c r="E161" s="44" t="n">
        <f aca="false">WAHLDAT!E158</f>
        <v>53.57</v>
      </c>
      <c r="F161" s="43" t="n">
        <f aca="false">WAHLDAT!F158</f>
        <v>28</v>
      </c>
      <c r="G161" s="44" t="n">
        <f aca="false">WAHLDAT!G158</f>
        <v>3.52</v>
      </c>
      <c r="H161" s="43" t="n">
        <f aca="false">WAHLDAT!H158</f>
        <v>768</v>
      </c>
      <c r="I161" s="44" t="n">
        <f aca="false">WAHLDAT!I158</f>
        <v>96.48</v>
      </c>
      <c r="J161" s="43" t="n">
        <f aca="false">WAHLDAT!J158</f>
        <v>196</v>
      </c>
      <c r="K161" s="44" t="n">
        <f aca="false">WAHLDAT!K158</f>
        <v>25.52</v>
      </c>
      <c r="L161" s="43" t="n">
        <f aca="false">WAHLDAT!L158</f>
        <v>572</v>
      </c>
      <c r="M161" s="44" t="n">
        <f aca="false">WAHLDAT!M158</f>
        <v>74.48</v>
      </c>
      <c r="N161" s="73" t="e">
        <f aca="false">#REF!</f>
        <v>#REF!</v>
      </c>
      <c r="O161" s="74" t="e">
        <f aca="false">#REF!</f>
        <v>#REF!</v>
      </c>
      <c r="P161" s="73" t="e">
        <f aca="false">#REF!</f>
        <v>#REF!</v>
      </c>
      <c r="Q161" s="74" t="e">
        <f aca="false">#REF!</f>
        <v>#REF!</v>
      </c>
      <c r="R161" s="73" t="e">
        <f aca="false">#REF!</f>
        <v>#REF!</v>
      </c>
      <c r="S161" s="74" t="e">
        <f aca="false">#REF!</f>
        <v>#REF!</v>
      </c>
      <c r="T161" s="73" t="e">
        <f aca="false">#REF!</f>
        <v>#REF!</v>
      </c>
      <c r="U161" s="74" t="e">
        <f aca="false">#REF!</f>
        <v>#REF!</v>
      </c>
      <c r="V161" s="45" t="n">
        <f aca="false">WAHLDAT!Z158</f>
        <v>41294.5483184028</v>
      </c>
      <c r="W161" s="46" t="n">
        <f aca="false">WAHLDAT!Z158</f>
        <v>41294.5483184028</v>
      </c>
      <c r="X161" s="45" t="n">
        <f aca="false">WAHLDAT!AA158</f>
        <v>41294.5483184028</v>
      </c>
      <c r="Y161" s="46" t="n">
        <f aca="false">WAHLDAT!AA158</f>
        <v>41294.5483184028</v>
      </c>
    </row>
    <row r="162" s="75" customFormat="true" ht="11.25" hidden="false" customHeight="false" outlineLevel="0" collapsed="false">
      <c r="A162" s="71" t="n">
        <v>40823</v>
      </c>
      <c r="B162" s="72" t="s">
        <v>190</v>
      </c>
      <c r="C162" s="43" t="n">
        <f aca="false">WAHLDAT!C159</f>
        <v>829</v>
      </c>
      <c r="D162" s="43" t="n">
        <f aca="false">WAHLDAT!D159</f>
        <v>469</v>
      </c>
      <c r="E162" s="44" t="n">
        <f aca="false">WAHLDAT!E159</f>
        <v>56.57</v>
      </c>
      <c r="F162" s="43" t="n">
        <f aca="false">WAHLDAT!F159</f>
        <v>21</v>
      </c>
      <c r="G162" s="44" t="n">
        <f aca="false">WAHLDAT!G159</f>
        <v>4.48</v>
      </c>
      <c r="H162" s="43" t="n">
        <f aca="false">WAHLDAT!H159</f>
        <v>448</v>
      </c>
      <c r="I162" s="44" t="n">
        <f aca="false">WAHLDAT!I159</f>
        <v>95.52</v>
      </c>
      <c r="J162" s="43" t="n">
        <f aca="false">WAHLDAT!J159</f>
        <v>138</v>
      </c>
      <c r="K162" s="44" t="n">
        <f aca="false">WAHLDAT!K159</f>
        <v>30.8</v>
      </c>
      <c r="L162" s="43" t="n">
        <f aca="false">WAHLDAT!L159</f>
        <v>310</v>
      </c>
      <c r="M162" s="44" t="n">
        <f aca="false">WAHLDAT!M159</f>
        <v>69.2</v>
      </c>
      <c r="N162" s="73" t="e">
        <f aca="false">#REF!</f>
        <v>#REF!</v>
      </c>
      <c r="O162" s="74" t="e">
        <f aca="false">#REF!</f>
        <v>#REF!</v>
      </c>
      <c r="P162" s="73" t="e">
        <f aca="false">#REF!</f>
        <v>#REF!</v>
      </c>
      <c r="Q162" s="74" t="e">
        <f aca="false">#REF!</f>
        <v>#REF!</v>
      </c>
      <c r="R162" s="73" t="e">
        <f aca="false">#REF!</f>
        <v>#REF!</v>
      </c>
      <c r="S162" s="74" t="e">
        <f aca="false">#REF!</f>
        <v>#REF!</v>
      </c>
      <c r="T162" s="73" t="e">
        <f aca="false">#REF!</f>
        <v>#REF!</v>
      </c>
      <c r="U162" s="74" t="e">
        <f aca="false">#REF!</f>
        <v>#REF!</v>
      </c>
      <c r="V162" s="45" t="n">
        <f aca="false">WAHLDAT!Z159</f>
        <v>41294.5402710301</v>
      </c>
      <c r="W162" s="46" t="n">
        <f aca="false">WAHLDAT!Z159</f>
        <v>41294.5402710301</v>
      </c>
      <c r="X162" s="45" t="n">
        <f aca="false">WAHLDAT!AA159</f>
        <v>41294.5402710301</v>
      </c>
      <c r="Y162" s="46" t="n">
        <f aca="false">WAHLDAT!AA159</f>
        <v>41294.5402710301</v>
      </c>
    </row>
    <row r="163" s="75" customFormat="true" ht="11.25" hidden="false" customHeight="false" outlineLevel="0" collapsed="false">
      <c r="A163" s="71" t="n">
        <v>40824</v>
      </c>
      <c r="B163" s="72" t="s">
        <v>191</v>
      </c>
      <c r="C163" s="43" t="n">
        <f aca="false">WAHLDAT!C160</f>
        <v>1727</v>
      </c>
      <c r="D163" s="43" t="n">
        <f aca="false">WAHLDAT!D160</f>
        <v>925</v>
      </c>
      <c r="E163" s="44" t="n">
        <f aca="false">WAHLDAT!E160</f>
        <v>53.56</v>
      </c>
      <c r="F163" s="43" t="n">
        <f aca="false">WAHLDAT!F160</f>
        <v>27</v>
      </c>
      <c r="G163" s="44" t="n">
        <f aca="false">WAHLDAT!G160</f>
        <v>2.92</v>
      </c>
      <c r="H163" s="43" t="n">
        <f aca="false">WAHLDAT!H160</f>
        <v>898</v>
      </c>
      <c r="I163" s="44" t="n">
        <f aca="false">WAHLDAT!I160</f>
        <v>97.08</v>
      </c>
      <c r="J163" s="43" t="n">
        <f aca="false">WAHLDAT!J160</f>
        <v>294</v>
      </c>
      <c r="K163" s="44" t="n">
        <f aca="false">WAHLDAT!K160</f>
        <v>32.74</v>
      </c>
      <c r="L163" s="43" t="n">
        <f aca="false">WAHLDAT!L160</f>
        <v>604</v>
      </c>
      <c r="M163" s="44" t="n">
        <f aca="false">WAHLDAT!M160</f>
        <v>67.26</v>
      </c>
      <c r="N163" s="73" t="e">
        <f aca="false">#REF!</f>
        <v>#REF!</v>
      </c>
      <c r="O163" s="74" t="e">
        <f aca="false">#REF!</f>
        <v>#REF!</v>
      </c>
      <c r="P163" s="73" t="e">
        <f aca="false">#REF!</f>
        <v>#REF!</v>
      </c>
      <c r="Q163" s="74" t="e">
        <f aca="false">#REF!</f>
        <v>#REF!</v>
      </c>
      <c r="R163" s="73" t="e">
        <f aca="false">#REF!</f>
        <v>#REF!</v>
      </c>
      <c r="S163" s="74" t="e">
        <f aca="false">#REF!</f>
        <v>#REF!</v>
      </c>
      <c r="T163" s="73" t="e">
        <f aca="false">#REF!</f>
        <v>#REF!</v>
      </c>
      <c r="U163" s="74" t="e">
        <f aca="false">#REF!</f>
        <v>#REF!</v>
      </c>
      <c r="V163" s="45" t="n">
        <f aca="false">WAHLDAT!Z160</f>
        <v>41294.5719795949</v>
      </c>
      <c r="W163" s="46" t="n">
        <f aca="false">WAHLDAT!Z160</f>
        <v>41294.5719795949</v>
      </c>
      <c r="X163" s="45" t="n">
        <f aca="false">WAHLDAT!AA160</f>
        <v>41294.5719795949</v>
      </c>
      <c r="Y163" s="46" t="n">
        <f aca="false">WAHLDAT!AA160</f>
        <v>41294.5719795949</v>
      </c>
    </row>
    <row r="164" s="75" customFormat="true" ht="11.25" hidden="false" customHeight="false" outlineLevel="0" collapsed="false">
      <c r="A164" s="71" t="n">
        <v>40825</v>
      </c>
      <c r="B164" s="72" t="s">
        <v>192</v>
      </c>
      <c r="C164" s="43" t="n">
        <f aca="false">WAHLDAT!C161</f>
        <v>963</v>
      </c>
      <c r="D164" s="43" t="n">
        <f aca="false">WAHLDAT!D161</f>
        <v>549</v>
      </c>
      <c r="E164" s="44" t="n">
        <f aca="false">WAHLDAT!E161</f>
        <v>57.01</v>
      </c>
      <c r="F164" s="43" t="n">
        <f aca="false">WAHLDAT!F161</f>
        <v>21</v>
      </c>
      <c r="G164" s="44" t="n">
        <f aca="false">WAHLDAT!G161</f>
        <v>3.83</v>
      </c>
      <c r="H164" s="43" t="n">
        <f aca="false">WAHLDAT!H161</f>
        <v>528</v>
      </c>
      <c r="I164" s="44" t="n">
        <f aca="false">WAHLDAT!I161</f>
        <v>96.17</v>
      </c>
      <c r="J164" s="43" t="n">
        <f aca="false">WAHLDAT!J161</f>
        <v>150</v>
      </c>
      <c r="K164" s="44" t="n">
        <f aca="false">WAHLDAT!K161</f>
        <v>28.41</v>
      </c>
      <c r="L164" s="43" t="n">
        <f aca="false">WAHLDAT!L161</f>
        <v>378</v>
      </c>
      <c r="M164" s="44" t="n">
        <f aca="false">WAHLDAT!M161</f>
        <v>71.59</v>
      </c>
      <c r="N164" s="73" t="e">
        <f aca="false">#REF!</f>
        <v>#REF!</v>
      </c>
      <c r="O164" s="74" t="e">
        <f aca="false">#REF!</f>
        <v>#REF!</v>
      </c>
      <c r="P164" s="73" t="e">
        <f aca="false">#REF!</f>
        <v>#REF!</v>
      </c>
      <c r="Q164" s="74" t="e">
        <f aca="false">#REF!</f>
        <v>#REF!</v>
      </c>
      <c r="R164" s="73" t="e">
        <f aca="false">#REF!</f>
        <v>#REF!</v>
      </c>
      <c r="S164" s="74" t="e">
        <f aca="false">#REF!</f>
        <v>#REF!</v>
      </c>
      <c r="T164" s="73" t="e">
        <f aca="false">#REF!</f>
        <v>#REF!</v>
      </c>
      <c r="U164" s="74" t="e">
        <f aca="false">#REF!</f>
        <v>#REF!</v>
      </c>
      <c r="V164" s="45" t="n">
        <f aca="false">WAHLDAT!Z161</f>
        <v>41294.5606517708</v>
      </c>
      <c r="W164" s="46" t="n">
        <f aca="false">WAHLDAT!Z161</f>
        <v>41294.5606517708</v>
      </c>
      <c r="X164" s="45" t="n">
        <f aca="false">WAHLDAT!AA161</f>
        <v>41294.5606517708</v>
      </c>
      <c r="Y164" s="46" t="n">
        <f aca="false">WAHLDAT!AA161</f>
        <v>41294.5606517708</v>
      </c>
    </row>
    <row r="165" s="75" customFormat="true" ht="11.25" hidden="false" customHeight="false" outlineLevel="0" collapsed="false">
      <c r="A165" s="71" t="n">
        <v>40826</v>
      </c>
      <c r="B165" s="72" t="s">
        <v>193</v>
      </c>
      <c r="C165" s="43" t="n">
        <f aca="false">WAHLDAT!C162</f>
        <v>404</v>
      </c>
      <c r="D165" s="43" t="n">
        <f aca="false">WAHLDAT!D162</f>
        <v>269</v>
      </c>
      <c r="E165" s="44" t="n">
        <f aca="false">WAHLDAT!E162</f>
        <v>66.58</v>
      </c>
      <c r="F165" s="43" t="n">
        <f aca="false">WAHLDAT!F162</f>
        <v>16</v>
      </c>
      <c r="G165" s="44" t="n">
        <f aca="false">WAHLDAT!G162</f>
        <v>5.95</v>
      </c>
      <c r="H165" s="43" t="n">
        <f aca="false">WAHLDAT!H162</f>
        <v>253</v>
      </c>
      <c r="I165" s="44" t="n">
        <f aca="false">WAHLDAT!I162</f>
        <v>94.05</v>
      </c>
      <c r="J165" s="43" t="n">
        <f aca="false">WAHLDAT!J162</f>
        <v>76</v>
      </c>
      <c r="K165" s="44" t="n">
        <f aca="false">WAHLDAT!K162</f>
        <v>30.04</v>
      </c>
      <c r="L165" s="43" t="n">
        <f aca="false">WAHLDAT!L162</f>
        <v>177</v>
      </c>
      <c r="M165" s="44" t="n">
        <f aca="false">WAHLDAT!M162</f>
        <v>69.96</v>
      </c>
      <c r="N165" s="73" t="e">
        <f aca="false">#REF!</f>
        <v>#REF!</v>
      </c>
      <c r="O165" s="74" t="e">
        <f aca="false">#REF!</f>
        <v>#REF!</v>
      </c>
      <c r="P165" s="73" t="e">
        <f aca="false">#REF!</f>
        <v>#REF!</v>
      </c>
      <c r="Q165" s="74" t="e">
        <f aca="false">#REF!</f>
        <v>#REF!</v>
      </c>
      <c r="R165" s="73" t="e">
        <f aca="false">#REF!</f>
        <v>#REF!</v>
      </c>
      <c r="S165" s="74" t="e">
        <f aca="false">#REF!</f>
        <v>#REF!</v>
      </c>
      <c r="T165" s="73" t="e">
        <f aca="false">#REF!</f>
        <v>#REF!</v>
      </c>
      <c r="U165" s="74" t="e">
        <f aca="false">#REF!</f>
        <v>#REF!</v>
      </c>
      <c r="V165" s="45" t="n">
        <f aca="false">WAHLDAT!Z162</f>
        <v>41294.5228760764</v>
      </c>
      <c r="W165" s="46" t="n">
        <f aca="false">WAHLDAT!Z162</f>
        <v>41294.5228760764</v>
      </c>
      <c r="X165" s="45" t="n">
        <f aca="false">WAHLDAT!AA162</f>
        <v>41294.5228760764</v>
      </c>
      <c r="Y165" s="46" t="n">
        <f aca="false">WAHLDAT!AA162</f>
        <v>41294.5228760764</v>
      </c>
    </row>
    <row r="166" s="75" customFormat="true" ht="11.25" hidden="false" customHeight="false" outlineLevel="0" collapsed="false">
      <c r="A166" s="71" t="n">
        <v>40827</v>
      </c>
      <c r="B166" s="72" t="s">
        <v>194</v>
      </c>
      <c r="C166" s="43" t="n">
        <f aca="false">WAHLDAT!C163</f>
        <v>2355</v>
      </c>
      <c r="D166" s="43" t="n">
        <f aca="false">WAHLDAT!D163</f>
        <v>1308</v>
      </c>
      <c r="E166" s="44" t="n">
        <f aca="false">WAHLDAT!E163</f>
        <v>55.54</v>
      </c>
      <c r="F166" s="43" t="n">
        <f aca="false">WAHLDAT!F163</f>
        <v>54</v>
      </c>
      <c r="G166" s="44" t="n">
        <f aca="false">WAHLDAT!G163</f>
        <v>4.13</v>
      </c>
      <c r="H166" s="43" t="n">
        <f aca="false">WAHLDAT!H163</f>
        <v>1254</v>
      </c>
      <c r="I166" s="44" t="n">
        <f aca="false">WAHLDAT!I163</f>
        <v>95.87</v>
      </c>
      <c r="J166" s="43" t="n">
        <f aca="false">WAHLDAT!J163</f>
        <v>510</v>
      </c>
      <c r="K166" s="44" t="n">
        <f aca="false">WAHLDAT!K163</f>
        <v>40.67</v>
      </c>
      <c r="L166" s="43" t="n">
        <f aca="false">WAHLDAT!L163</f>
        <v>744</v>
      </c>
      <c r="M166" s="44" t="n">
        <f aca="false">WAHLDAT!M163</f>
        <v>59.33</v>
      </c>
      <c r="N166" s="73" t="e">
        <f aca="false">#REF!</f>
        <v>#REF!</v>
      </c>
      <c r="O166" s="74" t="e">
        <f aca="false">#REF!</f>
        <v>#REF!</v>
      </c>
      <c r="P166" s="73" t="e">
        <f aca="false">#REF!</f>
        <v>#REF!</v>
      </c>
      <c r="Q166" s="74" t="e">
        <f aca="false">#REF!</f>
        <v>#REF!</v>
      </c>
      <c r="R166" s="73" t="e">
        <f aca="false">#REF!</f>
        <v>#REF!</v>
      </c>
      <c r="S166" s="74" t="e">
        <f aca="false">#REF!</f>
        <v>#REF!</v>
      </c>
      <c r="T166" s="73" t="e">
        <f aca="false">#REF!</f>
        <v>#REF!</v>
      </c>
      <c r="U166" s="74" t="e">
        <f aca="false">#REF!</f>
        <v>#REF!</v>
      </c>
      <c r="V166" s="45" t="n">
        <f aca="false">WAHLDAT!Z163</f>
        <v>41294.6125574421</v>
      </c>
      <c r="W166" s="46" t="n">
        <f aca="false">WAHLDAT!Z163</f>
        <v>41294.6125574421</v>
      </c>
      <c r="X166" s="45" t="n">
        <f aca="false">WAHLDAT!AA163</f>
        <v>41294.6125574421</v>
      </c>
      <c r="Y166" s="46" t="n">
        <f aca="false">WAHLDAT!AA163</f>
        <v>41294.6125574421</v>
      </c>
    </row>
    <row r="167" s="75" customFormat="true" ht="11.25" hidden="false" customHeight="false" outlineLevel="0" collapsed="false">
      <c r="A167" s="71" t="n">
        <v>40828</v>
      </c>
      <c r="B167" s="72" t="s">
        <v>195</v>
      </c>
      <c r="C167" s="43" t="n">
        <f aca="false">WAHLDAT!C164</f>
        <v>891</v>
      </c>
      <c r="D167" s="43" t="n">
        <f aca="false">WAHLDAT!D164</f>
        <v>446</v>
      </c>
      <c r="E167" s="44" t="n">
        <f aca="false">WAHLDAT!E164</f>
        <v>50.06</v>
      </c>
      <c r="F167" s="43" t="n">
        <f aca="false">WAHLDAT!F164</f>
        <v>16</v>
      </c>
      <c r="G167" s="44" t="n">
        <f aca="false">WAHLDAT!G164</f>
        <v>3.59</v>
      </c>
      <c r="H167" s="43" t="n">
        <f aca="false">WAHLDAT!H164</f>
        <v>430</v>
      </c>
      <c r="I167" s="44" t="n">
        <f aca="false">WAHLDAT!I164</f>
        <v>96.41</v>
      </c>
      <c r="J167" s="43" t="n">
        <f aca="false">WAHLDAT!J164</f>
        <v>98</v>
      </c>
      <c r="K167" s="44" t="n">
        <f aca="false">WAHLDAT!K164</f>
        <v>22.79</v>
      </c>
      <c r="L167" s="43" t="n">
        <f aca="false">WAHLDAT!L164</f>
        <v>332</v>
      </c>
      <c r="M167" s="44" t="n">
        <f aca="false">WAHLDAT!M164</f>
        <v>77.21</v>
      </c>
      <c r="N167" s="73" t="e">
        <f aca="false">#REF!</f>
        <v>#REF!</v>
      </c>
      <c r="O167" s="74" t="e">
        <f aca="false">#REF!</f>
        <v>#REF!</v>
      </c>
      <c r="P167" s="73" t="e">
        <f aca="false">#REF!</f>
        <v>#REF!</v>
      </c>
      <c r="Q167" s="74" t="e">
        <f aca="false">#REF!</f>
        <v>#REF!</v>
      </c>
      <c r="R167" s="73" t="e">
        <f aca="false">#REF!</f>
        <v>#REF!</v>
      </c>
      <c r="S167" s="74" t="e">
        <f aca="false">#REF!</f>
        <v>#REF!</v>
      </c>
      <c r="T167" s="73" t="e">
        <f aca="false">#REF!</f>
        <v>#REF!</v>
      </c>
      <c r="U167" s="74" t="e">
        <f aca="false">#REF!</f>
        <v>#REF!</v>
      </c>
      <c r="V167" s="45" t="n">
        <f aca="false">WAHLDAT!Z164</f>
        <v>41294.6195680903</v>
      </c>
      <c r="W167" s="46" t="n">
        <f aca="false">WAHLDAT!Z164</f>
        <v>41294.6195680903</v>
      </c>
      <c r="X167" s="45" t="n">
        <f aca="false">WAHLDAT!AA164</f>
        <v>41294.6195680903</v>
      </c>
      <c r="Y167" s="46" t="n">
        <f aca="false">WAHLDAT!AA164</f>
        <v>41294.6195680903</v>
      </c>
    </row>
    <row r="168" s="75" customFormat="true" ht="11.25" hidden="false" customHeight="false" outlineLevel="0" collapsed="false">
      <c r="A168" s="71" t="n">
        <v>40829</v>
      </c>
      <c r="B168" s="72" t="s">
        <v>196</v>
      </c>
      <c r="C168" s="43" t="n">
        <f aca="false">WAHLDAT!C165</f>
        <v>1651</v>
      </c>
      <c r="D168" s="43" t="n">
        <f aca="false">WAHLDAT!D165</f>
        <v>860</v>
      </c>
      <c r="E168" s="44" t="n">
        <f aca="false">WAHLDAT!E165</f>
        <v>52.09</v>
      </c>
      <c r="F168" s="43" t="n">
        <f aca="false">WAHLDAT!F165</f>
        <v>31</v>
      </c>
      <c r="G168" s="44" t="n">
        <f aca="false">WAHLDAT!G165</f>
        <v>3.6</v>
      </c>
      <c r="H168" s="43" t="n">
        <f aca="false">WAHLDAT!H165</f>
        <v>829</v>
      </c>
      <c r="I168" s="44" t="n">
        <f aca="false">WAHLDAT!I165</f>
        <v>96.4</v>
      </c>
      <c r="J168" s="43" t="n">
        <f aca="false">WAHLDAT!J165</f>
        <v>242</v>
      </c>
      <c r="K168" s="44" t="n">
        <f aca="false">WAHLDAT!K165</f>
        <v>29.19</v>
      </c>
      <c r="L168" s="43" t="n">
        <f aca="false">WAHLDAT!L165</f>
        <v>587</v>
      </c>
      <c r="M168" s="44" t="n">
        <f aca="false">WAHLDAT!M165</f>
        <v>70.81</v>
      </c>
      <c r="N168" s="73" t="e">
        <f aca="false">#REF!</f>
        <v>#REF!</v>
      </c>
      <c r="O168" s="74" t="e">
        <f aca="false">#REF!</f>
        <v>#REF!</v>
      </c>
      <c r="P168" s="73" t="e">
        <f aca="false">#REF!</f>
        <v>#REF!</v>
      </c>
      <c r="Q168" s="74" t="e">
        <f aca="false">#REF!</f>
        <v>#REF!</v>
      </c>
      <c r="R168" s="73" t="e">
        <f aca="false">#REF!</f>
        <v>#REF!</v>
      </c>
      <c r="S168" s="74" t="e">
        <f aca="false">#REF!</f>
        <v>#REF!</v>
      </c>
      <c r="T168" s="73" t="e">
        <f aca="false">#REF!</f>
        <v>#REF!</v>
      </c>
      <c r="U168" s="74" t="e">
        <f aca="false">#REF!</f>
        <v>#REF!</v>
      </c>
      <c r="V168" s="45" t="n">
        <f aca="false">WAHLDAT!Z165</f>
        <v>41294.6207365741</v>
      </c>
      <c r="W168" s="46" t="n">
        <f aca="false">WAHLDAT!Z165</f>
        <v>41294.6207365741</v>
      </c>
      <c r="X168" s="45" t="n">
        <f aca="false">WAHLDAT!AA165</f>
        <v>41294.6207365741</v>
      </c>
      <c r="Y168" s="46" t="n">
        <f aca="false">WAHLDAT!AA165</f>
        <v>41294.6207365741</v>
      </c>
    </row>
    <row r="169" s="75" customFormat="true" ht="11.25" hidden="false" customHeight="false" outlineLevel="0" collapsed="false">
      <c r="A169" s="71" t="n">
        <v>40830</v>
      </c>
      <c r="B169" s="72" t="s">
        <v>197</v>
      </c>
      <c r="C169" s="43" t="n">
        <f aca="false">WAHLDAT!C166</f>
        <v>731</v>
      </c>
      <c r="D169" s="43" t="n">
        <f aca="false">WAHLDAT!D166</f>
        <v>443</v>
      </c>
      <c r="E169" s="44" t="n">
        <f aca="false">WAHLDAT!E166</f>
        <v>60.6</v>
      </c>
      <c r="F169" s="43" t="n">
        <f aca="false">WAHLDAT!F166</f>
        <v>14</v>
      </c>
      <c r="G169" s="44" t="n">
        <f aca="false">WAHLDAT!G166</f>
        <v>3.16</v>
      </c>
      <c r="H169" s="43" t="n">
        <f aca="false">WAHLDAT!H166</f>
        <v>429</v>
      </c>
      <c r="I169" s="44" t="n">
        <f aca="false">WAHLDAT!I166</f>
        <v>96.84</v>
      </c>
      <c r="J169" s="43" t="n">
        <f aca="false">WAHLDAT!J166</f>
        <v>171</v>
      </c>
      <c r="K169" s="44" t="n">
        <f aca="false">WAHLDAT!K166</f>
        <v>39.86</v>
      </c>
      <c r="L169" s="43" t="n">
        <f aca="false">WAHLDAT!L166</f>
        <v>258</v>
      </c>
      <c r="M169" s="44" t="n">
        <f aca="false">WAHLDAT!M166</f>
        <v>60.14</v>
      </c>
      <c r="N169" s="73" t="e">
        <f aca="false">#REF!</f>
        <v>#REF!</v>
      </c>
      <c r="O169" s="74" t="e">
        <f aca="false">#REF!</f>
        <v>#REF!</v>
      </c>
      <c r="P169" s="73" t="e">
        <f aca="false">#REF!</f>
        <v>#REF!</v>
      </c>
      <c r="Q169" s="74" t="e">
        <f aca="false">#REF!</f>
        <v>#REF!</v>
      </c>
      <c r="R169" s="73" t="e">
        <f aca="false">#REF!</f>
        <v>#REF!</v>
      </c>
      <c r="S169" s="74" t="e">
        <f aca="false">#REF!</f>
        <v>#REF!</v>
      </c>
      <c r="T169" s="73" t="e">
        <f aca="false">#REF!</f>
        <v>#REF!</v>
      </c>
      <c r="U169" s="74" t="e">
        <f aca="false">#REF!</f>
        <v>#REF!</v>
      </c>
      <c r="V169" s="45" t="n">
        <f aca="false">WAHLDAT!Z166</f>
        <v>41294.540152662</v>
      </c>
      <c r="W169" s="46" t="n">
        <f aca="false">WAHLDAT!Z166</f>
        <v>41294.540152662</v>
      </c>
      <c r="X169" s="45" t="n">
        <f aca="false">WAHLDAT!AA166</f>
        <v>41294.540152662</v>
      </c>
      <c r="Y169" s="46" t="n">
        <f aca="false">WAHLDAT!AA166</f>
        <v>41294.540152662</v>
      </c>
    </row>
    <row r="170" s="75" customFormat="true" ht="11.25" hidden="false" customHeight="false" outlineLevel="0" collapsed="false">
      <c r="A170" s="71" t="n">
        <v>40831</v>
      </c>
      <c r="B170" s="72" t="s">
        <v>198</v>
      </c>
      <c r="C170" s="43" t="n">
        <f aca="false">WAHLDAT!C167</f>
        <v>2917</v>
      </c>
      <c r="D170" s="43" t="n">
        <f aca="false">WAHLDAT!D167</f>
        <v>1557</v>
      </c>
      <c r="E170" s="44" t="n">
        <f aca="false">WAHLDAT!E167</f>
        <v>53.38</v>
      </c>
      <c r="F170" s="43" t="n">
        <f aca="false">WAHLDAT!F167</f>
        <v>57</v>
      </c>
      <c r="G170" s="44" t="n">
        <f aca="false">WAHLDAT!G167</f>
        <v>3.66</v>
      </c>
      <c r="H170" s="43" t="n">
        <f aca="false">WAHLDAT!H167</f>
        <v>1500</v>
      </c>
      <c r="I170" s="44" t="n">
        <f aca="false">WAHLDAT!I167</f>
        <v>96.34</v>
      </c>
      <c r="J170" s="43" t="n">
        <f aca="false">WAHLDAT!J167</f>
        <v>476</v>
      </c>
      <c r="K170" s="44" t="n">
        <f aca="false">WAHLDAT!K167</f>
        <v>31.73</v>
      </c>
      <c r="L170" s="43" t="n">
        <f aca="false">WAHLDAT!L167</f>
        <v>1024</v>
      </c>
      <c r="M170" s="44" t="n">
        <f aca="false">WAHLDAT!M167</f>
        <v>68.27</v>
      </c>
      <c r="N170" s="73" t="e">
        <f aca="false">#REF!</f>
        <v>#REF!</v>
      </c>
      <c r="O170" s="74" t="e">
        <f aca="false">#REF!</f>
        <v>#REF!</v>
      </c>
      <c r="P170" s="73" t="e">
        <f aca="false">#REF!</f>
        <v>#REF!</v>
      </c>
      <c r="Q170" s="74" t="e">
        <f aca="false">#REF!</f>
        <v>#REF!</v>
      </c>
      <c r="R170" s="73" t="e">
        <f aca="false">#REF!</f>
        <v>#REF!</v>
      </c>
      <c r="S170" s="74" t="e">
        <f aca="false">#REF!</f>
        <v>#REF!</v>
      </c>
      <c r="T170" s="73" t="e">
        <f aca="false">#REF!</f>
        <v>#REF!</v>
      </c>
      <c r="U170" s="74" t="e">
        <f aca="false">#REF!</f>
        <v>#REF!</v>
      </c>
      <c r="V170" s="45" t="n">
        <f aca="false">WAHLDAT!Z167</f>
        <v>41294.6122457523</v>
      </c>
      <c r="W170" s="46" t="n">
        <f aca="false">WAHLDAT!Z167</f>
        <v>41294.6122457523</v>
      </c>
      <c r="X170" s="45" t="n">
        <f aca="false">WAHLDAT!AA167</f>
        <v>41294.6122457523</v>
      </c>
      <c r="Y170" s="46" t="n">
        <f aca="false">WAHLDAT!AA167</f>
        <v>41294.6122457523</v>
      </c>
    </row>
    <row r="171" s="75" customFormat="true" ht="11.25" hidden="false" customHeight="false" outlineLevel="0" collapsed="false">
      <c r="A171" s="71" t="n">
        <v>40832</v>
      </c>
      <c r="B171" s="72" t="s">
        <v>199</v>
      </c>
      <c r="C171" s="43" t="n">
        <f aca="false">WAHLDAT!C168</f>
        <v>2307</v>
      </c>
      <c r="D171" s="43" t="n">
        <f aca="false">WAHLDAT!D168</f>
        <v>1263</v>
      </c>
      <c r="E171" s="44" t="n">
        <f aca="false">WAHLDAT!E168</f>
        <v>54.75</v>
      </c>
      <c r="F171" s="43" t="n">
        <f aca="false">WAHLDAT!F168</f>
        <v>53</v>
      </c>
      <c r="G171" s="44" t="n">
        <f aca="false">WAHLDAT!G168</f>
        <v>4.2</v>
      </c>
      <c r="H171" s="43" t="n">
        <f aca="false">WAHLDAT!H168</f>
        <v>1210</v>
      </c>
      <c r="I171" s="44" t="n">
        <f aca="false">WAHLDAT!I168</f>
        <v>95.8</v>
      </c>
      <c r="J171" s="43" t="n">
        <f aca="false">WAHLDAT!J168</f>
        <v>496</v>
      </c>
      <c r="K171" s="44" t="n">
        <f aca="false">WAHLDAT!K168</f>
        <v>40.99</v>
      </c>
      <c r="L171" s="43" t="n">
        <f aca="false">WAHLDAT!L168</f>
        <v>714</v>
      </c>
      <c r="M171" s="44" t="n">
        <f aca="false">WAHLDAT!M168</f>
        <v>59.01</v>
      </c>
      <c r="N171" s="73" t="e">
        <f aca="false">#REF!</f>
        <v>#REF!</v>
      </c>
      <c r="O171" s="74" t="e">
        <f aca="false">#REF!</f>
        <v>#REF!</v>
      </c>
      <c r="P171" s="73" t="e">
        <f aca="false">#REF!</f>
        <v>#REF!</v>
      </c>
      <c r="Q171" s="74" t="e">
        <f aca="false">#REF!</f>
        <v>#REF!</v>
      </c>
      <c r="R171" s="73" t="e">
        <f aca="false">#REF!</f>
        <v>#REF!</v>
      </c>
      <c r="S171" s="74" t="e">
        <f aca="false">#REF!</f>
        <v>#REF!</v>
      </c>
      <c r="T171" s="73" t="e">
        <f aca="false">#REF!</f>
        <v>#REF!</v>
      </c>
      <c r="U171" s="74" t="e">
        <f aca="false">#REF!</f>
        <v>#REF!</v>
      </c>
      <c r="V171" s="45" t="n">
        <f aca="false">WAHLDAT!Z168</f>
        <v>41294.6827478009</v>
      </c>
      <c r="W171" s="46" t="n">
        <f aca="false">WAHLDAT!Z168</f>
        <v>41294.6827478009</v>
      </c>
      <c r="X171" s="45" t="n">
        <f aca="false">WAHLDAT!AA168</f>
        <v>41295.3867697569</v>
      </c>
      <c r="Y171" s="46" t="n">
        <f aca="false">WAHLDAT!AA168</f>
        <v>41295.3867697569</v>
      </c>
    </row>
    <row r="172" s="75" customFormat="true" ht="11.25" hidden="false" customHeight="false" outlineLevel="0" collapsed="false">
      <c r="A172" s="71" t="n">
        <v>40833</v>
      </c>
      <c r="B172" s="72" t="s">
        <v>200</v>
      </c>
      <c r="C172" s="43" t="n">
        <f aca="false">WAHLDAT!C169</f>
        <v>1284</v>
      </c>
      <c r="D172" s="43" t="n">
        <f aca="false">WAHLDAT!D169</f>
        <v>687</v>
      </c>
      <c r="E172" s="44" t="n">
        <f aca="false">WAHLDAT!E169</f>
        <v>53.5</v>
      </c>
      <c r="F172" s="43" t="n">
        <f aca="false">WAHLDAT!F169</f>
        <v>28</v>
      </c>
      <c r="G172" s="44" t="n">
        <f aca="false">WAHLDAT!G169</f>
        <v>4.08</v>
      </c>
      <c r="H172" s="43" t="n">
        <f aca="false">WAHLDAT!H169</f>
        <v>659</v>
      </c>
      <c r="I172" s="44" t="n">
        <f aca="false">WAHLDAT!I169</f>
        <v>95.92</v>
      </c>
      <c r="J172" s="43" t="n">
        <f aca="false">WAHLDAT!J169</f>
        <v>165</v>
      </c>
      <c r="K172" s="44" t="n">
        <f aca="false">WAHLDAT!K169</f>
        <v>25.04</v>
      </c>
      <c r="L172" s="43" t="n">
        <f aca="false">WAHLDAT!L169</f>
        <v>494</v>
      </c>
      <c r="M172" s="44" t="n">
        <f aca="false">WAHLDAT!M169</f>
        <v>74.96</v>
      </c>
      <c r="N172" s="73" t="e">
        <f aca="false">#REF!</f>
        <v>#REF!</v>
      </c>
      <c r="O172" s="74" t="e">
        <f aca="false">#REF!</f>
        <v>#REF!</v>
      </c>
      <c r="P172" s="73" t="e">
        <f aca="false">#REF!</f>
        <v>#REF!</v>
      </c>
      <c r="Q172" s="74" t="e">
        <f aca="false">#REF!</f>
        <v>#REF!</v>
      </c>
      <c r="R172" s="73" t="e">
        <f aca="false">#REF!</f>
        <v>#REF!</v>
      </c>
      <c r="S172" s="74" t="e">
        <f aca="false">#REF!</f>
        <v>#REF!</v>
      </c>
      <c r="T172" s="73" t="e">
        <f aca="false">#REF!</f>
        <v>#REF!</v>
      </c>
      <c r="U172" s="74" t="e">
        <f aca="false">#REF!</f>
        <v>#REF!</v>
      </c>
      <c r="V172" s="45" t="n">
        <f aca="false">WAHLDAT!Z169</f>
        <v>41294.5825294329</v>
      </c>
      <c r="W172" s="46" t="n">
        <f aca="false">WAHLDAT!Z169</f>
        <v>41294.5825294329</v>
      </c>
      <c r="X172" s="45" t="n">
        <f aca="false">WAHLDAT!AA169</f>
        <v>41294.5825294329</v>
      </c>
      <c r="Y172" s="46" t="n">
        <f aca="false">WAHLDAT!AA169</f>
        <v>41294.5825294329</v>
      </c>
    </row>
    <row r="173" s="75" customFormat="true" ht="11.25" hidden="false" customHeight="false" outlineLevel="0" collapsed="false">
      <c r="A173" s="71" t="n">
        <v>40834</v>
      </c>
      <c r="B173" s="72" t="s">
        <v>201</v>
      </c>
      <c r="C173" s="43" t="n">
        <f aca="false">WAHLDAT!C170</f>
        <v>629</v>
      </c>
      <c r="D173" s="43" t="n">
        <f aca="false">WAHLDAT!D170</f>
        <v>395</v>
      </c>
      <c r="E173" s="44" t="n">
        <f aca="false">WAHLDAT!E170</f>
        <v>62.8</v>
      </c>
      <c r="F173" s="43" t="n">
        <f aca="false">WAHLDAT!F170</f>
        <v>19</v>
      </c>
      <c r="G173" s="44" t="n">
        <f aca="false">WAHLDAT!G170</f>
        <v>4.81</v>
      </c>
      <c r="H173" s="43" t="n">
        <f aca="false">WAHLDAT!H170</f>
        <v>376</v>
      </c>
      <c r="I173" s="44" t="n">
        <f aca="false">WAHLDAT!I170</f>
        <v>95.19</v>
      </c>
      <c r="J173" s="43" t="n">
        <f aca="false">WAHLDAT!J170</f>
        <v>99</v>
      </c>
      <c r="K173" s="44" t="n">
        <f aca="false">WAHLDAT!K170</f>
        <v>26.33</v>
      </c>
      <c r="L173" s="43" t="n">
        <f aca="false">WAHLDAT!L170</f>
        <v>277</v>
      </c>
      <c r="M173" s="44" t="n">
        <f aca="false">WAHLDAT!M170</f>
        <v>73.67</v>
      </c>
      <c r="N173" s="78" t="e">
        <f aca="false">#REF!</f>
        <v>#REF!</v>
      </c>
      <c r="O173" s="79" t="e">
        <f aca="false">#REF!</f>
        <v>#REF!</v>
      </c>
      <c r="P173" s="78" t="e">
        <f aca="false">#REF!</f>
        <v>#REF!</v>
      </c>
      <c r="Q173" s="79" t="e">
        <f aca="false">#REF!</f>
        <v>#REF!</v>
      </c>
      <c r="R173" s="78" t="e">
        <f aca="false">#REF!</f>
        <v>#REF!</v>
      </c>
      <c r="S173" s="79" t="e">
        <f aca="false">#REF!</f>
        <v>#REF!</v>
      </c>
      <c r="T173" s="78" t="e">
        <f aca="false">#REF!</f>
        <v>#REF!</v>
      </c>
      <c r="U173" s="79" t="e">
        <f aca="false">#REF!</f>
        <v>#REF!</v>
      </c>
      <c r="V173" s="45" t="n">
        <f aca="false">WAHLDAT!Z170</f>
        <v>41294.5304962963</v>
      </c>
      <c r="W173" s="46" t="n">
        <f aca="false">WAHLDAT!Z170</f>
        <v>41294.5304962963</v>
      </c>
      <c r="X173" s="45" t="n">
        <f aca="false">WAHLDAT!AA170</f>
        <v>41294.5304962963</v>
      </c>
      <c r="Y173" s="46" t="n">
        <f aca="false">WAHLDAT!AA170</f>
        <v>41294.5304962963</v>
      </c>
    </row>
    <row r="174" s="75" customFormat="true" ht="11.25" hidden="false" customHeight="false" outlineLevel="0" collapsed="false">
      <c r="A174" s="65" t="n">
        <v>40899</v>
      </c>
      <c r="B174" s="66" t="s">
        <v>202</v>
      </c>
      <c r="C174" s="43" t="n">
        <f aca="false">WAHLDAT!C171</f>
        <v>0</v>
      </c>
      <c r="D174" s="43" t="n">
        <f aca="false">WAHLDAT!D171</f>
        <v>1909</v>
      </c>
      <c r="E174" s="44" t="n">
        <f aca="false">WAHLDAT!E171</f>
        <v>0</v>
      </c>
      <c r="F174" s="43" t="n">
        <f aca="false">WAHLDAT!F171</f>
        <v>47</v>
      </c>
      <c r="G174" s="44" t="n">
        <f aca="false">WAHLDAT!G171</f>
        <v>2.46</v>
      </c>
      <c r="H174" s="43" t="n">
        <f aca="false">WAHLDAT!H171</f>
        <v>1862</v>
      </c>
      <c r="I174" s="44" t="n">
        <f aca="false">WAHLDAT!I171</f>
        <v>97.54</v>
      </c>
      <c r="J174" s="43" t="n">
        <f aca="false">WAHLDAT!J171</f>
        <v>663</v>
      </c>
      <c r="K174" s="44" t="n">
        <f aca="false">WAHLDAT!K171</f>
        <v>35.61</v>
      </c>
      <c r="L174" s="43" t="n">
        <f aca="false">WAHLDAT!L171</f>
        <v>1199</v>
      </c>
      <c r="M174" s="44" t="n">
        <f aca="false">WAHLDAT!M171</f>
        <v>64.39</v>
      </c>
      <c r="N174" s="49" t="e">
        <f aca="false">#REF!</f>
        <v>#REF!</v>
      </c>
      <c r="O174" s="50" t="e">
        <f aca="false">#REF!</f>
        <v>#REF!</v>
      </c>
      <c r="P174" s="49" t="e">
        <f aca="false">#REF!</f>
        <v>#REF!</v>
      </c>
      <c r="Q174" s="50" t="e">
        <f aca="false">#REF!</f>
        <v>#REF!</v>
      </c>
      <c r="R174" s="49" t="e">
        <f aca="false">#REF!</f>
        <v>#REF!</v>
      </c>
      <c r="S174" s="50" t="e">
        <f aca="false">#REF!</f>
        <v>#REF!</v>
      </c>
      <c r="T174" s="49" t="e">
        <f aca="false">#REF!</f>
        <v>#REF!</v>
      </c>
      <c r="U174" s="50" t="e">
        <f aca="false">#REF!</f>
        <v>#REF!</v>
      </c>
      <c r="V174" s="45" t="n">
        <f aca="false">WAHLDAT!Z171</f>
        <v>41295.4993459491</v>
      </c>
      <c r="W174" s="46" t="n">
        <f aca="false">WAHLDAT!Z171</f>
        <v>41295.4993459491</v>
      </c>
      <c r="X174" s="45" t="n">
        <f aca="false">WAHLDAT!AA171</f>
        <v>41295.5030179398</v>
      </c>
      <c r="Y174" s="46" t="n">
        <f aca="false">WAHLDAT!AA171</f>
        <v>41295.5030179398</v>
      </c>
    </row>
    <row r="175" s="75" customFormat="true" ht="11.25" hidden="false" customHeight="false" outlineLevel="0" collapsed="false">
      <c r="A175" s="67" t="n">
        <v>40900</v>
      </c>
      <c r="B175" s="68" t="s">
        <v>203</v>
      </c>
      <c r="C175" s="43" t="n">
        <f aca="false">WAHLDAT!C172</f>
        <v>43192</v>
      </c>
      <c r="D175" s="43" t="n">
        <f aca="false">WAHLDAT!D172</f>
        <v>24706</v>
      </c>
      <c r="E175" s="44" t="n">
        <f aca="false">WAHLDAT!E172</f>
        <v>57.2</v>
      </c>
      <c r="F175" s="43" t="n">
        <f aca="false">WAHLDAT!F172</f>
        <v>887</v>
      </c>
      <c r="G175" s="44" t="n">
        <f aca="false">WAHLDAT!G172</f>
        <v>3.59</v>
      </c>
      <c r="H175" s="43" t="n">
        <f aca="false">WAHLDAT!H172</f>
        <v>23819</v>
      </c>
      <c r="I175" s="44" t="n">
        <f aca="false">WAHLDAT!I172</f>
        <v>96.41</v>
      </c>
      <c r="J175" s="43" t="n">
        <f aca="false">WAHLDAT!J172</f>
        <v>8250</v>
      </c>
      <c r="K175" s="44" t="n">
        <f aca="false">WAHLDAT!K172</f>
        <v>34.64</v>
      </c>
      <c r="L175" s="43" t="n">
        <f aca="false">WAHLDAT!L172</f>
        <v>15569</v>
      </c>
      <c r="M175" s="44" t="n">
        <f aca="false">WAHLDAT!M172</f>
        <v>65.36</v>
      </c>
      <c r="N175" s="69" t="e">
        <f aca="false">#REF!</f>
        <v>#REF!</v>
      </c>
      <c r="O175" s="70" t="e">
        <f aca="false">#REF!</f>
        <v>#REF!</v>
      </c>
      <c r="P175" s="69" t="e">
        <f aca="false">#REF!</f>
        <v>#REF!</v>
      </c>
      <c r="Q175" s="70" t="e">
        <f aca="false">#REF!</f>
        <v>#REF!</v>
      </c>
      <c r="R175" s="69" t="e">
        <f aca="false">#REF!</f>
        <v>#REF!</v>
      </c>
      <c r="S175" s="70" t="e">
        <f aca="false">#REF!</f>
        <v>#REF!</v>
      </c>
      <c r="T175" s="69" t="e">
        <f aca="false">#REF!</f>
        <v>#REF!</v>
      </c>
      <c r="U175" s="70" t="e">
        <f aca="false">#REF!</f>
        <v>#REF!</v>
      </c>
      <c r="V175" s="45" t="n">
        <f aca="false">WAHLDAT!Z172</f>
        <v>41294.7111731134</v>
      </c>
      <c r="W175" s="46" t="n">
        <f aca="false">WAHLDAT!Z172</f>
        <v>41294.7111731134</v>
      </c>
      <c r="X175" s="45" t="n">
        <f aca="false">WAHLDAT!AA172</f>
        <v>41295.4669656597</v>
      </c>
      <c r="Y175" s="46" t="n">
        <f aca="false">WAHLDAT!AA172</f>
        <v>41295.4669656597</v>
      </c>
    </row>
    <row r="176" s="75" customFormat="true" ht="11.25" hidden="false" customHeight="false" outlineLevel="0" collapsed="false">
      <c r="A176" s="71" t="n">
        <v>40901</v>
      </c>
      <c r="B176" s="72" t="s">
        <v>204</v>
      </c>
      <c r="C176" s="43" t="n">
        <f aca="false">WAHLDAT!C173</f>
        <v>516</v>
      </c>
      <c r="D176" s="43" t="n">
        <f aca="false">WAHLDAT!D173</f>
        <v>307</v>
      </c>
      <c r="E176" s="44" t="n">
        <f aca="false">WAHLDAT!E173</f>
        <v>59.5</v>
      </c>
      <c r="F176" s="43" t="n">
        <f aca="false">WAHLDAT!F173</f>
        <v>3</v>
      </c>
      <c r="G176" s="44" t="n">
        <f aca="false">WAHLDAT!G173</f>
        <v>0.98</v>
      </c>
      <c r="H176" s="43" t="n">
        <f aca="false">WAHLDAT!H173</f>
        <v>304</v>
      </c>
      <c r="I176" s="44" t="n">
        <f aca="false">WAHLDAT!I173</f>
        <v>99.02</v>
      </c>
      <c r="J176" s="43" t="n">
        <f aca="false">WAHLDAT!J173</f>
        <v>69</v>
      </c>
      <c r="K176" s="44" t="n">
        <f aca="false">WAHLDAT!K173</f>
        <v>22.7</v>
      </c>
      <c r="L176" s="43" t="n">
        <f aca="false">WAHLDAT!L173</f>
        <v>235</v>
      </c>
      <c r="M176" s="44" t="n">
        <f aca="false">WAHLDAT!M173</f>
        <v>77.3</v>
      </c>
      <c r="N176" s="73" t="e">
        <f aca="false">#REF!</f>
        <v>#REF!</v>
      </c>
      <c r="O176" s="74" t="e">
        <f aca="false">#REF!</f>
        <v>#REF!</v>
      </c>
      <c r="P176" s="73" t="e">
        <f aca="false">#REF!</f>
        <v>#REF!</v>
      </c>
      <c r="Q176" s="74" t="e">
        <f aca="false">#REF!</f>
        <v>#REF!</v>
      </c>
      <c r="R176" s="73" t="e">
        <f aca="false">#REF!</f>
        <v>#REF!</v>
      </c>
      <c r="S176" s="74" t="e">
        <f aca="false">#REF!</f>
        <v>#REF!</v>
      </c>
      <c r="T176" s="73" t="e">
        <f aca="false">#REF!</f>
        <v>#REF!</v>
      </c>
      <c r="U176" s="74" t="e">
        <f aca="false">#REF!</f>
        <v>#REF!</v>
      </c>
      <c r="V176" s="45" t="n">
        <f aca="false">WAHLDAT!Z173</f>
        <v>41294.5884645833</v>
      </c>
      <c r="W176" s="46" t="n">
        <f aca="false">WAHLDAT!Z173</f>
        <v>41294.5884645833</v>
      </c>
      <c r="X176" s="45" t="n">
        <f aca="false">WAHLDAT!AA173</f>
        <v>41294.5884645833</v>
      </c>
      <c r="Y176" s="46" t="n">
        <f aca="false">WAHLDAT!AA173</f>
        <v>41294.5884645833</v>
      </c>
    </row>
    <row r="177" s="75" customFormat="true" ht="11.25" hidden="false" customHeight="false" outlineLevel="0" collapsed="false">
      <c r="A177" s="71" t="n">
        <v>40902</v>
      </c>
      <c r="B177" s="72" t="s">
        <v>205</v>
      </c>
      <c r="C177" s="43" t="n">
        <f aca="false">WAHLDAT!C174</f>
        <v>2924</v>
      </c>
      <c r="D177" s="43" t="n">
        <f aca="false">WAHLDAT!D174</f>
        <v>1390</v>
      </c>
      <c r="E177" s="44" t="n">
        <f aca="false">WAHLDAT!E174</f>
        <v>47.54</v>
      </c>
      <c r="F177" s="43" t="n">
        <f aca="false">WAHLDAT!F174</f>
        <v>36</v>
      </c>
      <c r="G177" s="44" t="n">
        <f aca="false">WAHLDAT!G174</f>
        <v>2.59</v>
      </c>
      <c r="H177" s="43" t="n">
        <f aca="false">WAHLDAT!H174</f>
        <v>1354</v>
      </c>
      <c r="I177" s="44" t="n">
        <f aca="false">WAHLDAT!I174</f>
        <v>97.41</v>
      </c>
      <c r="J177" s="43" t="n">
        <f aca="false">WAHLDAT!J174</f>
        <v>429</v>
      </c>
      <c r="K177" s="44" t="n">
        <f aca="false">WAHLDAT!K174</f>
        <v>31.68</v>
      </c>
      <c r="L177" s="43" t="n">
        <f aca="false">WAHLDAT!L174</f>
        <v>925</v>
      </c>
      <c r="M177" s="44" t="n">
        <f aca="false">WAHLDAT!M174</f>
        <v>68.32</v>
      </c>
      <c r="N177" s="73" t="e">
        <f aca="false">#REF!</f>
        <v>#REF!</v>
      </c>
      <c r="O177" s="74" t="e">
        <f aca="false">#REF!</f>
        <v>#REF!</v>
      </c>
      <c r="P177" s="73" t="e">
        <f aca="false">#REF!</f>
        <v>#REF!</v>
      </c>
      <c r="Q177" s="74" t="e">
        <f aca="false">#REF!</f>
        <v>#REF!</v>
      </c>
      <c r="R177" s="73" t="e">
        <f aca="false">#REF!</f>
        <v>#REF!</v>
      </c>
      <c r="S177" s="74" t="e">
        <f aca="false">#REF!</f>
        <v>#REF!</v>
      </c>
      <c r="T177" s="73" t="e">
        <f aca="false">#REF!</f>
        <v>#REF!</v>
      </c>
      <c r="U177" s="74" t="e">
        <f aca="false">#REF!</f>
        <v>#REF!</v>
      </c>
      <c r="V177" s="45" t="n">
        <f aca="false">WAHLDAT!Z174</f>
        <v>41294.5813930556</v>
      </c>
      <c r="W177" s="46" t="n">
        <f aca="false">WAHLDAT!Z174</f>
        <v>41294.5813930556</v>
      </c>
      <c r="X177" s="45" t="n">
        <f aca="false">WAHLDAT!AA174</f>
        <v>41294.5813930556</v>
      </c>
      <c r="Y177" s="46" t="n">
        <f aca="false">WAHLDAT!AA174</f>
        <v>41294.5813930556</v>
      </c>
    </row>
    <row r="178" s="75" customFormat="true" ht="11.25" hidden="false" customHeight="false" outlineLevel="0" collapsed="false">
      <c r="A178" s="71" t="n">
        <v>40903</v>
      </c>
      <c r="B178" s="72" t="s">
        <v>206</v>
      </c>
      <c r="C178" s="43" t="n">
        <f aca="false">WAHLDAT!C175</f>
        <v>762</v>
      </c>
      <c r="D178" s="43" t="n">
        <f aca="false">WAHLDAT!D175</f>
        <v>377</v>
      </c>
      <c r="E178" s="44" t="n">
        <f aca="false">WAHLDAT!E175</f>
        <v>49.48</v>
      </c>
      <c r="F178" s="43" t="n">
        <f aca="false">WAHLDAT!F175</f>
        <v>12</v>
      </c>
      <c r="G178" s="44" t="n">
        <f aca="false">WAHLDAT!G175</f>
        <v>3.18</v>
      </c>
      <c r="H178" s="43" t="n">
        <f aca="false">WAHLDAT!H175</f>
        <v>365</v>
      </c>
      <c r="I178" s="44" t="n">
        <f aca="false">WAHLDAT!I175</f>
        <v>96.82</v>
      </c>
      <c r="J178" s="43" t="n">
        <f aca="false">WAHLDAT!J175</f>
        <v>113</v>
      </c>
      <c r="K178" s="44" t="n">
        <f aca="false">WAHLDAT!K175</f>
        <v>30.96</v>
      </c>
      <c r="L178" s="43" t="n">
        <f aca="false">WAHLDAT!L175</f>
        <v>252</v>
      </c>
      <c r="M178" s="44" t="n">
        <f aca="false">WAHLDAT!M175</f>
        <v>69.04</v>
      </c>
      <c r="N178" s="73" t="e">
        <f aca="false">#REF!</f>
        <v>#REF!</v>
      </c>
      <c r="O178" s="74" t="e">
        <f aca="false">#REF!</f>
        <v>#REF!</v>
      </c>
      <c r="P178" s="73" t="e">
        <f aca="false">#REF!</f>
        <v>#REF!</v>
      </c>
      <c r="Q178" s="74" t="e">
        <f aca="false">#REF!</f>
        <v>#REF!</v>
      </c>
      <c r="R178" s="73" t="e">
        <f aca="false">#REF!</f>
        <v>#REF!</v>
      </c>
      <c r="S178" s="74" t="e">
        <f aca="false">#REF!</f>
        <v>#REF!</v>
      </c>
      <c r="T178" s="73" t="e">
        <f aca="false">#REF!</f>
        <v>#REF!</v>
      </c>
      <c r="U178" s="74" t="e">
        <f aca="false">#REF!</f>
        <v>#REF!</v>
      </c>
      <c r="V178" s="45" t="n">
        <f aca="false">WAHLDAT!Z175</f>
        <v>41294.6257557523</v>
      </c>
      <c r="W178" s="46" t="n">
        <f aca="false">WAHLDAT!Z175</f>
        <v>41294.6257557523</v>
      </c>
      <c r="X178" s="45" t="n">
        <f aca="false">WAHLDAT!AA175</f>
        <v>41294.6257557523</v>
      </c>
      <c r="Y178" s="46" t="n">
        <f aca="false">WAHLDAT!AA175</f>
        <v>41294.6257557523</v>
      </c>
    </row>
    <row r="179" s="75" customFormat="true" ht="11.25" hidden="false" customHeight="false" outlineLevel="0" collapsed="false">
      <c r="A179" s="71" t="n">
        <v>40904</v>
      </c>
      <c r="B179" s="72" t="s">
        <v>207</v>
      </c>
      <c r="C179" s="43" t="n">
        <f aca="false">WAHLDAT!C176</f>
        <v>1537</v>
      </c>
      <c r="D179" s="43" t="n">
        <f aca="false">WAHLDAT!D176</f>
        <v>836</v>
      </c>
      <c r="E179" s="44" t="n">
        <f aca="false">WAHLDAT!E176</f>
        <v>54.39</v>
      </c>
      <c r="F179" s="43" t="n">
        <f aca="false">WAHLDAT!F176</f>
        <v>50</v>
      </c>
      <c r="G179" s="44" t="n">
        <f aca="false">WAHLDAT!G176</f>
        <v>5.98</v>
      </c>
      <c r="H179" s="43" t="n">
        <f aca="false">WAHLDAT!H176</f>
        <v>786</v>
      </c>
      <c r="I179" s="44" t="n">
        <f aca="false">WAHLDAT!I176</f>
        <v>94.02</v>
      </c>
      <c r="J179" s="43" t="n">
        <f aca="false">WAHLDAT!J176</f>
        <v>260</v>
      </c>
      <c r="K179" s="44" t="n">
        <f aca="false">WAHLDAT!K176</f>
        <v>33.08</v>
      </c>
      <c r="L179" s="43" t="n">
        <f aca="false">WAHLDAT!L176</f>
        <v>526</v>
      </c>
      <c r="M179" s="44" t="n">
        <f aca="false">WAHLDAT!M176</f>
        <v>66.92</v>
      </c>
      <c r="N179" s="73" t="e">
        <f aca="false">#REF!</f>
        <v>#REF!</v>
      </c>
      <c r="O179" s="74" t="e">
        <f aca="false">#REF!</f>
        <v>#REF!</v>
      </c>
      <c r="P179" s="73" t="e">
        <f aca="false">#REF!</f>
        <v>#REF!</v>
      </c>
      <c r="Q179" s="74" t="e">
        <f aca="false">#REF!</f>
        <v>#REF!</v>
      </c>
      <c r="R179" s="73" t="e">
        <f aca="false">#REF!</f>
        <v>#REF!</v>
      </c>
      <c r="S179" s="74" t="e">
        <f aca="false">#REF!</f>
        <v>#REF!</v>
      </c>
      <c r="T179" s="73" t="e">
        <f aca="false">#REF!</f>
        <v>#REF!</v>
      </c>
      <c r="U179" s="74" t="e">
        <f aca="false">#REF!</f>
        <v>#REF!</v>
      </c>
      <c r="V179" s="45" t="n">
        <f aca="false">WAHLDAT!Z176</f>
        <v>41294.6000285069</v>
      </c>
      <c r="W179" s="46" t="n">
        <f aca="false">WAHLDAT!Z176</f>
        <v>41294.6000285069</v>
      </c>
      <c r="X179" s="45" t="n">
        <f aca="false">WAHLDAT!AA176</f>
        <v>41294.6000285069</v>
      </c>
      <c r="Y179" s="46" t="n">
        <f aca="false">WAHLDAT!AA176</f>
        <v>41294.6000285069</v>
      </c>
    </row>
    <row r="180" s="75" customFormat="true" ht="11.25" hidden="false" customHeight="false" outlineLevel="0" collapsed="false">
      <c r="A180" s="71" t="n">
        <v>40905</v>
      </c>
      <c r="B180" s="72" t="s">
        <v>208</v>
      </c>
      <c r="C180" s="43" t="n">
        <f aca="false">WAHLDAT!C177</f>
        <v>3124</v>
      </c>
      <c r="D180" s="43" t="n">
        <f aca="false">WAHLDAT!D177</f>
        <v>1465</v>
      </c>
      <c r="E180" s="44" t="n">
        <f aca="false">WAHLDAT!E177</f>
        <v>46.9</v>
      </c>
      <c r="F180" s="43" t="n">
        <f aca="false">WAHLDAT!F177</f>
        <v>61</v>
      </c>
      <c r="G180" s="44" t="n">
        <f aca="false">WAHLDAT!G177</f>
        <v>4.16</v>
      </c>
      <c r="H180" s="43" t="n">
        <f aca="false">WAHLDAT!H177</f>
        <v>1404</v>
      </c>
      <c r="I180" s="44" t="n">
        <f aca="false">WAHLDAT!I177</f>
        <v>95.84</v>
      </c>
      <c r="J180" s="43" t="n">
        <f aca="false">WAHLDAT!J177</f>
        <v>603</v>
      </c>
      <c r="K180" s="44" t="n">
        <f aca="false">WAHLDAT!K177</f>
        <v>42.95</v>
      </c>
      <c r="L180" s="43" t="n">
        <f aca="false">WAHLDAT!L177</f>
        <v>801</v>
      </c>
      <c r="M180" s="44" t="n">
        <f aca="false">WAHLDAT!M177</f>
        <v>57.05</v>
      </c>
      <c r="N180" s="73" t="e">
        <f aca="false">#REF!</f>
        <v>#REF!</v>
      </c>
      <c r="O180" s="74" t="e">
        <f aca="false">#REF!</f>
        <v>#REF!</v>
      </c>
      <c r="P180" s="73" t="e">
        <f aca="false">#REF!</f>
        <v>#REF!</v>
      </c>
      <c r="Q180" s="74" t="e">
        <f aca="false">#REF!</f>
        <v>#REF!</v>
      </c>
      <c r="R180" s="73" t="e">
        <f aca="false">#REF!</f>
        <v>#REF!</v>
      </c>
      <c r="S180" s="74" t="e">
        <f aca="false">#REF!</f>
        <v>#REF!</v>
      </c>
      <c r="T180" s="73" t="e">
        <f aca="false">#REF!</f>
        <v>#REF!</v>
      </c>
      <c r="U180" s="74" t="e">
        <f aca="false">#REF!</f>
        <v>#REF!</v>
      </c>
      <c r="V180" s="45" t="n">
        <f aca="false">WAHLDAT!Z177</f>
        <v>41294.698481794</v>
      </c>
      <c r="W180" s="46" t="n">
        <f aca="false">WAHLDAT!Z177</f>
        <v>41294.698481794</v>
      </c>
      <c r="X180" s="45" t="n">
        <f aca="false">WAHLDAT!AA177</f>
        <v>41294.698481794</v>
      </c>
      <c r="Y180" s="46" t="n">
        <f aca="false">WAHLDAT!AA177</f>
        <v>41294.698481794</v>
      </c>
    </row>
    <row r="181" s="75" customFormat="true" ht="11.25" hidden="false" customHeight="false" outlineLevel="0" collapsed="false">
      <c r="A181" s="71" t="n">
        <v>40906</v>
      </c>
      <c r="B181" s="72" t="s">
        <v>209</v>
      </c>
      <c r="C181" s="43" t="n">
        <f aca="false">WAHLDAT!C178</f>
        <v>860</v>
      </c>
      <c r="D181" s="43" t="n">
        <f aca="false">WAHLDAT!D178</f>
        <v>480</v>
      </c>
      <c r="E181" s="44" t="n">
        <f aca="false">WAHLDAT!E178</f>
        <v>55.81</v>
      </c>
      <c r="F181" s="43" t="n">
        <f aca="false">WAHLDAT!F178</f>
        <v>13</v>
      </c>
      <c r="G181" s="44" t="n">
        <f aca="false">WAHLDAT!G178</f>
        <v>2.71</v>
      </c>
      <c r="H181" s="43" t="n">
        <f aca="false">WAHLDAT!H178</f>
        <v>467</v>
      </c>
      <c r="I181" s="44" t="n">
        <f aca="false">WAHLDAT!I178</f>
        <v>97.29</v>
      </c>
      <c r="J181" s="43" t="n">
        <f aca="false">WAHLDAT!J178</f>
        <v>204</v>
      </c>
      <c r="K181" s="44" t="n">
        <f aca="false">WAHLDAT!K178</f>
        <v>43.68</v>
      </c>
      <c r="L181" s="43" t="n">
        <f aca="false">WAHLDAT!L178</f>
        <v>263</v>
      </c>
      <c r="M181" s="44" t="n">
        <f aca="false">WAHLDAT!M178</f>
        <v>56.32</v>
      </c>
      <c r="N181" s="73" t="e">
        <f aca="false">#REF!</f>
        <v>#REF!</v>
      </c>
      <c r="O181" s="74" t="e">
        <f aca="false">#REF!</f>
        <v>#REF!</v>
      </c>
      <c r="P181" s="73" t="e">
        <f aca="false">#REF!</f>
        <v>#REF!</v>
      </c>
      <c r="Q181" s="74" t="e">
        <f aca="false">#REF!</f>
        <v>#REF!</v>
      </c>
      <c r="R181" s="73" t="e">
        <f aca="false">#REF!</f>
        <v>#REF!</v>
      </c>
      <c r="S181" s="74" t="e">
        <f aca="false">#REF!</f>
        <v>#REF!</v>
      </c>
      <c r="T181" s="73" t="e">
        <f aca="false">#REF!</f>
        <v>#REF!</v>
      </c>
      <c r="U181" s="74" t="e">
        <f aca="false">#REF!</f>
        <v>#REF!</v>
      </c>
      <c r="V181" s="45" t="n">
        <f aca="false">WAHLDAT!Z178</f>
        <v>41294.530727581</v>
      </c>
      <c r="W181" s="46" t="n">
        <f aca="false">WAHLDAT!Z178</f>
        <v>41294.530727581</v>
      </c>
      <c r="X181" s="45" t="n">
        <f aca="false">WAHLDAT!AA178</f>
        <v>41294.530727581</v>
      </c>
      <c r="Y181" s="46" t="n">
        <f aca="false">WAHLDAT!AA178</f>
        <v>41294.530727581</v>
      </c>
    </row>
    <row r="182" s="75" customFormat="true" ht="11.25" hidden="false" customHeight="false" outlineLevel="0" collapsed="false">
      <c r="A182" s="71" t="n">
        <v>40907</v>
      </c>
      <c r="B182" s="72" t="s">
        <v>210</v>
      </c>
      <c r="C182" s="43" t="n">
        <f aca="false">WAHLDAT!C179</f>
        <v>4764</v>
      </c>
      <c r="D182" s="43" t="n">
        <f aca="false">WAHLDAT!D179</f>
        <v>2433</v>
      </c>
      <c r="E182" s="44" t="n">
        <f aca="false">WAHLDAT!E179</f>
        <v>51.07</v>
      </c>
      <c r="F182" s="43" t="n">
        <f aca="false">WAHLDAT!F179</f>
        <v>70</v>
      </c>
      <c r="G182" s="44" t="n">
        <f aca="false">WAHLDAT!G179</f>
        <v>2.88</v>
      </c>
      <c r="H182" s="43" t="n">
        <f aca="false">WAHLDAT!H179</f>
        <v>2363</v>
      </c>
      <c r="I182" s="44" t="n">
        <f aca="false">WAHLDAT!I179</f>
        <v>97.12</v>
      </c>
      <c r="J182" s="43" t="n">
        <f aca="false">WAHLDAT!J179</f>
        <v>801</v>
      </c>
      <c r="K182" s="44" t="n">
        <f aca="false">WAHLDAT!K179</f>
        <v>33.9</v>
      </c>
      <c r="L182" s="43" t="n">
        <f aca="false">WAHLDAT!L179</f>
        <v>1562</v>
      </c>
      <c r="M182" s="44" t="n">
        <f aca="false">WAHLDAT!M179</f>
        <v>66.1</v>
      </c>
      <c r="N182" s="73" t="e">
        <f aca="false">#REF!</f>
        <v>#REF!</v>
      </c>
      <c r="O182" s="74" t="e">
        <f aca="false">#REF!</f>
        <v>#REF!</v>
      </c>
      <c r="P182" s="73" t="e">
        <f aca="false">#REF!</f>
        <v>#REF!</v>
      </c>
      <c r="Q182" s="74" t="e">
        <f aca="false">#REF!</f>
        <v>#REF!</v>
      </c>
      <c r="R182" s="73" t="e">
        <f aca="false">#REF!</f>
        <v>#REF!</v>
      </c>
      <c r="S182" s="74" t="e">
        <f aca="false">#REF!</f>
        <v>#REF!</v>
      </c>
      <c r="T182" s="73" t="e">
        <f aca="false">#REF!</f>
        <v>#REF!</v>
      </c>
      <c r="U182" s="74" t="e">
        <f aca="false">#REF!</f>
        <v>#REF!</v>
      </c>
      <c r="V182" s="45" t="n">
        <f aca="false">WAHLDAT!Z179</f>
        <v>41294.6598814815</v>
      </c>
      <c r="W182" s="46" t="n">
        <f aca="false">WAHLDAT!Z179</f>
        <v>41294.6598814815</v>
      </c>
      <c r="X182" s="45" t="n">
        <f aca="false">WAHLDAT!AA179</f>
        <v>41294.6598814815</v>
      </c>
      <c r="Y182" s="46" t="n">
        <f aca="false">WAHLDAT!AA179</f>
        <v>41294.6598814815</v>
      </c>
    </row>
    <row r="183" s="75" customFormat="true" ht="11.25" hidden="false" customHeight="false" outlineLevel="0" collapsed="false">
      <c r="A183" s="71" t="n">
        <v>40908</v>
      </c>
      <c r="B183" s="72" t="s">
        <v>211</v>
      </c>
      <c r="C183" s="43" t="n">
        <f aca="false">WAHLDAT!C180</f>
        <v>4520</v>
      </c>
      <c r="D183" s="43" t="n">
        <f aca="false">WAHLDAT!D180</f>
        <v>2736</v>
      </c>
      <c r="E183" s="44" t="n">
        <f aca="false">WAHLDAT!E180</f>
        <v>60.53</v>
      </c>
      <c r="F183" s="43" t="n">
        <f aca="false">WAHLDAT!F180</f>
        <v>141</v>
      </c>
      <c r="G183" s="44" t="n">
        <f aca="false">WAHLDAT!G180</f>
        <v>5.15</v>
      </c>
      <c r="H183" s="43" t="n">
        <f aca="false">WAHLDAT!H180</f>
        <v>2595</v>
      </c>
      <c r="I183" s="44" t="n">
        <f aca="false">WAHLDAT!I180</f>
        <v>94.85</v>
      </c>
      <c r="J183" s="43" t="n">
        <f aca="false">WAHLDAT!J180</f>
        <v>1034</v>
      </c>
      <c r="K183" s="44" t="n">
        <f aca="false">WAHLDAT!K180</f>
        <v>39.85</v>
      </c>
      <c r="L183" s="43" t="n">
        <f aca="false">WAHLDAT!L180</f>
        <v>1561</v>
      </c>
      <c r="M183" s="44" t="n">
        <f aca="false">WAHLDAT!M180</f>
        <v>60.15</v>
      </c>
      <c r="N183" s="73" t="e">
        <f aca="false">#REF!</f>
        <v>#REF!</v>
      </c>
      <c r="O183" s="74" t="e">
        <f aca="false">#REF!</f>
        <v>#REF!</v>
      </c>
      <c r="P183" s="73" t="e">
        <f aca="false">#REF!</f>
        <v>#REF!</v>
      </c>
      <c r="Q183" s="74" t="e">
        <f aca="false">#REF!</f>
        <v>#REF!</v>
      </c>
      <c r="R183" s="73" t="e">
        <f aca="false">#REF!</f>
        <v>#REF!</v>
      </c>
      <c r="S183" s="74" t="e">
        <f aca="false">#REF!</f>
        <v>#REF!</v>
      </c>
      <c r="T183" s="73" t="e">
        <f aca="false">#REF!</f>
        <v>#REF!</v>
      </c>
      <c r="U183" s="74" t="e">
        <f aca="false">#REF!</f>
        <v>#REF!</v>
      </c>
      <c r="V183" s="45" t="n">
        <f aca="false">WAHLDAT!Z180</f>
        <v>41294.7111730324</v>
      </c>
      <c r="W183" s="46" t="n">
        <f aca="false">WAHLDAT!Z180</f>
        <v>41294.7111730324</v>
      </c>
      <c r="X183" s="45" t="n">
        <f aca="false">WAHLDAT!AA180</f>
        <v>41294.7111730324</v>
      </c>
      <c r="Y183" s="46" t="n">
        <f aca="false">WAHLDAT!AA180</f>
        <v>41294.7111730324</v>
      </c>
    </row>
    <row r="184" s="75" customFormat="true" ht="11.25" hidden="false" customHeight="false" outlineLevel="0" collapsed="false">
      <c r="A184" s="71" t="n">
        <v>40909</v>
      </c>
      <c r="B184" s="72" t="s">
        <v>212</v>
      </c>
      <c r="C184" s="43" t="n">
        <f aca="false">WAHLDAT!C181</f>
        <v>2768</v>
      </c>
      <c r="D184" s="43" t="n">
        <f aca="false">WAHLDAT!D181</f>
        <v>1497</v>
      </c>
      <c r="E184" s="44" t="n">
        <f aca="false">WAHLDAT!E181</f>
        <v>54.08</v>
      </c>
      <c r="F184" s="43" t="n">
        <f aca="false">WAHLDAT!F181</f>
        <v>44</v>
      </c>
      <c r="G184" s="44" t="n">
        <f aca="false">WAHLDAT!G181</f>
        <v>2.94</v>
      </c>
      <c r="H184" s="43" t="n">
        <f aca="false">WAHLDAT!H181</f>
        <v>1453</v>
      </c>
      <c r="I184" s="44" t="n">
        <f aca="false">WAHLDAT!I181</f>
        <v>97.06</v>
      </c>
      <c r="J184" s="43" t="n">
        <f aca="false">WAHLDAT!J181</f>
        <v>599</v>
      </c>
      <c r="K184" s="44" t="n">
        <f aca="false">WAHLDAT!K181</f>
        <v>41.23</v>
      </c>
      <c r="L184" s="43" t="n">
        <f aca="false">WAHLDAT!L181</f>
        <v>854</v>
      </c>
      <c r="M184" s="44" t="n">
        <f aca="false">WAHLDAT!M181</f>
        <v>58.77</v>
      </c>
      <c r="N184" s="73" t="e">
        <f aca="false">#REF!</f>
        <v>#REF!</v>
      </c>
      <c r="O184" s="74" t="e">
        <f aca="false">#REF!</f>
        <v>#REF!</v>
      </c>
      <c r="P184" s="73" t="e">
        <f aca="false">#REF!</f>
        <v>#REF!</v>
      </c>
      <c r="Q184" s="74" t="e">
        <f aca="false">#REF!</f>
        <v>#REF!</v>
      </c>
      <c r="R184" s="73" t="e">
        <f aca="false">#REF!</f>
        <v>#REF!</v>
      </c>
      <c r="S184" s="74" t="e">
        <f aca="false">#REF!</f>
        <v>#REF!</v>
      </c>
      <c r="T184" s="73" t="e">
        <f aca="false">#REF!</f>
        <v>#REF!</v>
      </c>
      <c r="U184" s="74" t="e">
        <f aca="false">#REF!</f>
        <v>#REF!</v>
      </c>
      <c r="V184" s="45" t="n">
        <f aca="false">WAHLDAT!Z181</f>
        <v>41294.6434278125</v>
      </c>
      <c r="W184" s="46" t="n">
        <f aca="false">WAHLDAT!Z181</f>
        <v>41294.6434278125</v>
      </c>
      <c r="X184" s="45" t="n">
        <f aca="false">WAHLDAT!AA181</f>
        <v>41294.6434278125</v>
      </c>
      <c r="Y184" s="46" t="n">
        <f aca="false">WAHLDAT!AA181</f>
        <v>41294.6434278125</v>
      </c>
    </row>
    <row r="185" s="75" customFormat="true" ht="11.25" hidden="false" customHeight="false" outlineLevel="0" collapsed="false">
      <c r="A185" s="71" t="n">
        <v>40910</v>
      </c>
      <c r="B185" s="72" t="s">
        <v>213</v>
      </c>
      <c r="C185" s="43" t="n">
        <f aca="false">WAHLDAT!C182</f>
        <v>1794</v>
      </c>
      <c r="D185" s="43" t="n">
        <f aca="false">WAHLDAT!D182</f>
        <v>1181</v>
      </c>
      <c r="E185" s="44" t="n">
        <f aca="false">WAHLDAT!E182</f>
        <v>65.83</v>
      </c>
      <c r="F185" s="43" t="n">
        <f aca="false">WAHLDAT!F182</f>
        <v>63</v>
      </c>
      <c r="G185" s="44" t="n">
        <f aca="false">WAHLDAT!G182</f>
        <v>5.33</v>
      </c>
      <c r="H185" s="43" t="n">
        <f aca="false">WAHLDAT!H182</f>
        <v>1118</v>
      </c>
      <c r="I185" s="44" t="n">
        <f aca="false">WAHLDAT!I182</f>
        <v>94.67</v>
      </c>
      <c r="J185" s="43" t="n">
        <f aca="false">WAHLDAT!J182</f>
        <v>298</v>
      </c>
      <c r="K185" s="44" t="n">
        <f aca="false">WAHLDAT!K182</f>
        <v>26.65</v>
      </c>
      <c r="L185" s="43" t="n">
        <f aca="false">WAHLDAT!L182</f>
        <v>820</v>
      </c>
      <c r="M185" s="44" t="n">
        <f aca="false">WAHLDAT!M182</f>
        <v>73.35</v>
      </c>
      <c r="N185" s="73" t="e">
        <f aca="false">#REF!</f>
        <v>#REF!</v>
      </c>
      <c r="O185" s="74" t="e">
        <f aca="false">#REF!</f>
        <v>#REF!</v>
      </c>
      <c r="P185" s="73" t="e">
        <f aca="false">#REF!</f>
        <v>#REF!</v>
      </c>
      <c r="Q185" s="74" t="e">
        <f aca="false">#REF!</f>
        <v>#REF!</v>
      </c>
      <c r="R185" s="73" t="e">
        <f aca="false">#REF!</f>
        <v>#REF!</v>
      </c>
      <c r="S185" s="74" t="e">
        <f aca="false">#REF!</f>
        <v>#REF!</v>
      </c>
      <c r="T185" s="73" t="e">
        <f aca="false">#REF!</f>
        <v>#REF!</v>
      </c>
      <c r="U185" s="74" t="e">
        <f aca="false">#REF!</f>
        <v>#REF!</v>
      </c>
      <c r="V185" s="45" t="n">
        <f aca="false">WAHLDAT!Z182</f>
        <v>41294.668262963</v>
      </c>
      <c r="W185" s="46" t="n">
        <f aca="false">WAHLDAT!Z182</f>
        <v>41294.668262963</v>
      </c>
      <c r="X185" s="45" t="n">
        <f aca="false">WAHLDAT!AA182</f>
        <v>41294.668262963</v>
      </c>
      <c r="Y185" s="46" t="n">
        <f aca="false">WAHLDAT!AA182</f>
        <v>41294.668262963</v>
      </c>
    </row>
    <row r="186" s="75" customFormat="true" ht="11.25" hidden="false" customHeight="false" outlineLevel="0" collapsed="false">
      <c r="A186" s="71" t="n">
        <v>40911</v>
      </c>
      <c r="B186" s="72" t="s">
        <v>214</v>
      </c>
      <c r="C186" s="43" t="n">
        <f aca="false">WAHLDAT!C183</f>
        <v>374</v>
      </c>
      <c r="D186" s="43" t="n">
        <f aca="false">WAHLDAT!D183</f>
        <v>231</v>
      </c>
      <c r="E186" s="44" t="n">
        <f aca="false">WAHLDAT!E183</f>
        <v>61.76</v>
      </c>
      <c r="F186" s="43" t="n">
        <f aca="false">WAHLDAT!F183</f>
        <v>7</v>
      </c>
      <c r="G186" s="44" t="n">
        <f aca="false">WAHLDAT!G183</f>
        <v>3.03</v>
      </c>
      <c r="H186" s="43" t="n">
        <f aca="false">WAHLDAT!H183</f>
        <v>224</v>
      </c>
      <c r="I186" s="44" t="n">
        <f aca="false">WAHLDAT!I183</f>
        <v>96.97</v>
      </c>
      <c r="J186" s="43" t="n">
        <f aca="false">WAHLDAT!J183</f>
        <v>75</v>
      </c>
      <c r="K186" s="44" t="n">
        <f aca="false">WAHLDAT!K183</f>
        <v>33.48</v>
      </c>
      <c r="L186" s="43" t="n">
        <f aca="false">WAHLDAT!L183</f>
        <v>149</v>
      </c>
      <c r="M186" s="44" t="n">
        <f aca="false">WAHLDAT!M183</f>
        <v>66.52</v>
      </c>
      <c r="N186" s="73" t="e">
        <f aca="false">#REF!</f>
        <v>#REF!</v>
      </c>
      <c r="O186" s="74" t="e">
        <f aca="false">#REF!</f>
        <v>#REF!</v>
      </c>
      <c r="P186" s="73" t="e">
        <f aca="false">#REF!</f>
        <v>#REF!</v>
      </c>
      <c r="Q186" s="74" t="e">
        <f aca="false">#REF!</f>
        <v>#REF!</v>
      </c>
      <c r="R186" s="73" t="e">
        <f aca="false">#REF!</f>
        <v>#REF!</v>
      </c>
      <c r="S186" s="74" t="e">
        <f aca="false">#REF!</f>
        <v>#REF!</v>
      </c>
      <c r="T186" s="73" t="e">
        <f aca="false">#REF!</f>
        <v>#REF!</v>
      </c>
      <c r="U186" s="74" t="e">
        <f aca="false">#REF!</f>
        <v>#REF!</v>
      </c>
      <c r="V186" s="45" t="n">
        <f aca="false">WAHLDAT!Z183</f>
        <v>41294.5209123495</v>
      </c>
      <c r="W186" s="46" t="n">
        <f aca="false">WAHLDAT!Z183</f>
        <v>41294.5209123495</v>
      </c>
      <c r="X186" s="45" t="n">
        <f aca="false">WAHLDAT!AA183</f>
        <v>41294.5209123495</v>
      </c>
      <c r="Y186" s="46" t="n">
        <f aca="false">WAHLDAT!AA183</f>
        <v>41294.5209123495</v>
      </c>
    </row>
    <row r="187" s="75" customFormat="true" ht="11.25" hidden="false" customHeight="false" outlineLevel="0" collapsed="false">
      <c r="A187" s="71" t="n">
        <v>40912</v>
      </c>
      <c r="B187" s="72" t="s">
        <v>215</v>
      </c>
      <c r="C187" s="43" t="n">
        <f aca="false">WAHLDAT!C184</f>
        <v>3814</v>
      </c>
      <c r="D187" s="43" t="n">
        <f aca="false">WAHLDAT!D184</f>
        <v>1996</v>
      </c>
      <c r="E187" s="44" t="n">
        <f aca="false">WAHLDAT!E184</f>
        <v>52.33</v>
      </c>
      <c r="F187" s="43" t="n">
        <f aca="false">WAHLDAT!F184</f>
        <v>105</v>
      </c>
      <c r="G187" s="44" t="n">
        <f aca="false">WAHLDAT!G184</f>
        <v>5.26</v>
      </c>
      <c r="H187" s="43" t="n">
        <f aca="false">WAHLDAT!H184</f>
        <v>1891</v>
      </c>
      <c r="I187" s="44" t="n">
        <f aca="false">WAHLDAT!I184</f>
        <v>94.74</v>
      </c>
      <c r="J187" s="43" t="n">
        <f aca="false">WAHLDAT!J184</f>
        <v>663</v>
      </c>
      <c r="K187" s="44" t="n">
        <f aca="false">WAHLDAT!K184</f>
        <v>35.06</v>
      </c>
      <c r="L187" s="43" t="n">
        <f aca="false">WAHLDAT!L184</f>
        <v>1228</v>
      </c>
      <c r="M187" s="44" t="n">
        <f aca="false">WAHLDAT!M184</f>
        <v>64.94</v>
      </c>
      <c r="N187" s="73" t="e">
        <f aca="false">#REF!</f>
        <v>#REF!</v>
      </c>
      <c r="O187" s="74" t="e">
        <f aca="false">#REF!</f>
        <v>#REF!</v>
      </c>
      <c r="P187" s="73" t="e">
        <f aca="false">#REF!</f>
        <v>#REF!</v>
      </c>
      <c r="Q187" s="74" t="e">
        <f aca="false">#REF!</f>
        <v>#REF!</v>
      </c>
      <c r="R187" s="73" t="e">
        <f aca="false">#REF!</f>
        <v>#REF!</v>
      </c>
      <c r="S187" s="74" t="e">
        <f aca="false">#REF!</f>
        <v>#REF!</v>
      </c>
      <c r="T187" s="73" t="e">
        <f aca="false">#REF!</f>
        <v>#REF!</v>
      </c>
      <c r="U187" s="74" t="e">
        <f aca="false">#REF!</f>
        <v>#REF!</v>
      </c>
      <c r="V187" s="45" t="n">
        <f aca="false">WAHLDAT!Z184</f>
        <v>41294.6592905903</v>
      </c>
      <c r="W187" s="46" t="n">
        <f aca="false">WAHLDAT!Z184</f>
        <v>41294.6592905903</v>
      </c>
      <c r="X187" s="45" t="n">
        <f aca="false">WAHLDAT!AA184</f>
        <v>41294.6592905903</v>
      </c>
      <c r="Y187" s="46" t="n">
        <f aca="false">WAHLDAT!AA184</f>
        <v>41294.6592905903</v>
      </c>
    </row>
    <row r="188" s="75" customFormat="true" ht="11.25" hidden="false" customHeight="false" outlineLevel="0" collapsed="false">
      <c r="A188" s="71" t="n">
        <v>40913</v>
      </c>
      <c r="B188" s="72" t="s">
        <v>216</v>
      </c>
      <c r="C188" s="43" t="n">
        <f aca="false">WAHLDAT!C185</f>
        <v>2118</v>
      </c>
      <c r="D188" s="43" t="n">
        <f aca="false">WAHLDAT!D185</f>
        <v>1122</v>
      </c>
      <c r="E188" s="44" t="n">
        <f aca="false">WAHLDAT!E185</f>
        <v>52.97</v>
      </c>
      <c r="F188" s="43" t="n">
        <f aca="false">WAHLDAT!F185</f>
        <v>39</v>
      </c>
      <c r="G188" s="44" t="n">
        <f aca="false">WAHLDAT!G185</f>
        <v>3.48</v>
      </c>
      <c r="H188" s="43" t="n">
        <f aca="false">WAHLDAT!H185</f>
        <v>1083</v>
      </c>
      <c r="I188" s="44" t="n">
        <f aca="false">WAHLDAT!I185</f>
        <v>96.52</v>
      </c>
      <c r="J188" s="43" t="n">
        <f aca="false">WAHLDAT!J185</f>
        <v>293</v>
      </c>
      <c r="K188" s="44" t="n">
        <f aca="false">WAHLDAT!K185</f>
        <v>27.05</v>
      </c>
      <c r="L188" s="43" t="n">
        <f aca="false">WAHLDAT!L185</f>
        <v>790</v>
      </c>
      <c r="M188" s="44" t="n">
        <f aca="false">WAHLDAT!M185</f>
        <v>72.95</v>
      </c>
      <c r="N188" s="73" t="e">
        <f aca="false">#REF!</f>
        <v>#REF!</v>
      </c>
      <c r="O188" s="74" t="e">
        <f aca="false">#REF!</f>
        <v>#REF!</v>
      </c>
      <c r="P188" s="73" t="e">
        <f aca="false">#REF!</f>
        <v>#REF!</v>
      </c>
      <c r="Q188" s="74" t="e">
        <f aca="false">#REF!</f>
        <v>#REF!</v>
      </c>
      <c r="R188" s="73" t="e">
        <f aca="false">#REF!</f>
        <v>#REF!</v>
      </c>
      <c r="S188" s="74" t="e">
        <f aca="false">#REF!</f>
        <v>#REF!</v>
      </c>
      <c r="T188" s="73" t="e">
        <f aca="false">#REF!</f>
        <v>#REF!</v>
      </c>
      <c r="U188" s="74" t="e">
        <f aca="false">#REF!</f>
        <v>#REF!</v>
      </c>
      <c r="V188" s="45" t="n">
        <f aca="false">WAHLDAT!Z185</f>
        <v>41294.6634913194</v>
      </c>
      <c r="W188" s="46" t="n">
        <f aca="false">WAHLDAT!Z185</f>
        <v>41294.6634913194</v>
      </c>
      <c r="X188" s="45" t="n">
        <f aca="false">WAHLDAT!AA185</f>
        <v>41294.6634913194</v>
      </c>
      <c r="Y188" s="46" t="n">
        <f aca="false">WAHLDAT!AA185</f>
        <v>41294.6634913194</v>
      </c>
    </row>
    <row r="189" s="75" customFormat="true" ht="11.25" hidden="false" customHeight="false" outlineLevel="0" collapsed="false">
      <c r="A189" s="71" t="n">
        <v>40914</v>
      </c>
      <c r="B189" s="72" t="s">
        <v>217</v>
      </c>
      <c r="C189" s="43" t="n">
        <f aca="false">WAHLDAT!C186</f>
        <v>536</v>
      </c>
      <c r="D189" s="43" t="n">
        <f aca="false">WAHLDAT!D186</f>
        <v>311</v>
      </c>
      <c r="E189" s="44" t="n">
        <f aca="false">WAHLDAT!E186</f>
        <v>58.02</v>
      </c>
      <c r="F189" s="43" t="n">
        <f aca="false">WAHLDAT!F186</f>
        <v>6</v>
      </c>
      <c r="G189" s="44" t="n">
        <f aca="false">WAHLDAT!G186</f>
        <v>1.93</v>
      </c>
      <c r="H189" s="43" t="n">
        <f aca="false">WAHLDAT!H186</f>
        <v>305</v>
      </c>
      <c r="I189" s="44" t="n">
        <f aca="false">WAHLDAT!I186</f>
        <v>98.07</v>
      </c>
      <c r="J189" s="43" t="n">
        <f aca="false">WAHLDAT!J186</f>
        <v>128</v>
      </c>
      <c r="K189" s="44" t="n">
        <f aca="false">WAHLDAT!K186</f>
        <v>41.97</v>
      </c>
      <c r="L189" s="43" t="n">
        <f aca="false">WAHLDAT!L186</f>
        <v>177</v>
      </c>
      <c r="M189" s="44" t="n">
        <f aca="false">WAHLDAT!M186</f>
        <v>58.03</v>
      </c>
      <c r="N189" s="73" t="e">
        <f aca="false">#REF!</f>
        <v>#REF!</v>
      </c>
      <c r="O189" s="74" t="e">
        <f aca="false">#REF!</f>
        <v>#REF!</v>
      </c>
      <c r="P189" s="73" t="e">
        <f aca="false">#REF!</f>
        <v>#REF!</v>
      </c>
      <c r="Q189" s="74" t="e">
        <f aca="false">#REF!</f>
        <v>#REF!</v>
      </c>
      <c r="R189" s="73" t="e">
        <f aca="false">#REF!</f>
        <v>#REF!</v>
      </c>
      <c r="S189" s="74" t="e">
        <f aca="false">#REF!</f>
        <v>#REF!</v>
      </c>
      <c r="T189" s="73" t="e">
        <f aca="false">#REF!</f>
        <v>#REF!</v>
      </c>
      <c r="U189" s="74" t="e">
        <f aca="false">#REF!</f>
        <v>#REF!</v>
      </c>
      <c r="V189" s="45" t="n">
        <f aca="false">WAHLDAT!Z186</f>
        <v>41294.6249184375</v>
      </c>
      <c r="W189" s="46" t="n">
        <f aca="false">WAHLDAT!Z186</f>
        <v>41294.6249184375</v>
      </c>
      <c r="X189" s="45" t="n">
        <f aca="false">WAHLDAT!AA186</f>
        <v>41294.6249184375</v>
      </c>
      <c r="Y189" s="46" t="n">
        <f aca="false">WAHLDAT!AA186</f>
        <v>41294.6249184375</v>
      </c>
    </row>
    <row r="190" s="75" customFormat="true" ht="11.25" hidden="false" customHeight="false" outlineLevel="0" collapsed="false">
      <c r="A190" s="71" t="n">
        <v>40915</v>
      </c>
      <c r="B190" s="72" t="s">
        <v>218</v>
      </c>
      <c r="C190" s="43" t="n">
        <f aca="false">WAHLDAT!C187</f>
        <v>1480</v>
      </c>
      <c r="D190" s="43" t="n">
        <f aca="false">WAHLDAT!D187</f>
        <v>849</v>
      </c>
      <c r="E190" s="44" t="n">
        <f aca="false">WAHLDAT!E187</f>
        <v>57.36</v>
      </c>
      <c r="F190" s="43" t="n">
        <f aca="false">WAHLDAT!F187</f>
        <v>27</v>
      </c>
      <c r="G190" s="44" t="n">
        <f aca="false">WAHLDAT!G187</f>
        <v>3.18</v>
      </c>
      <c r="H190" s="43" t="n">
        <f aca="false">WAHLDAT!H187</f>
        <v>822</v>
      </c>
      <c r="I190" s="44" t="n">
        <f aca="false">WAHLDAT!I187</f>
        <v>96.82</v>
      </c>
      <c r="J190" s="43" t="n">
        <f aca="false">WAHLDAT!J187</f>
        <v>292</v>
      </c>
      <c r="K190" s="44" t="n">
        <f aca="false">WAHLDAT!K187</f>
        <v>35.52</v>
      </c>
      <c r="L190" s="43" t="n">
        <f aca="false">WAHLDAT!L187</f>
        <v>530</v>
      </c>
      <c r="M190" s="44" t="n">
        <f aca="false">WAHLDAT!M187</f>
        <v>64.48</v>
      </c>
      <c r="N190" s="73" t="e">
        <f aca="false">#REF!</f>
        <v>#REF!</v>
      </c>
      <c r="O190" s="74" t="e">
        <f aca="false">#REF!</f>
        <v>#REF!</v>
      </c>
      <c r="P190" s="73" t="e">
        <f aca="false">#REF!</f>
        <v>#REF!</v>
      </c>
      <c r="Q190" s="74" t="e">
        <f aca="false">#REF!</f>
        <v>#REF!</v>
      </c>
      <c r="R190" s="73" t="e">
        <f aca="false">#REF!</f>
        <v>#REF!</v>
      </c>
      <c r="S190" s="74" t="e">
        <f aca="false">#REF!</f>
        <v>#REF!</v>
      </c>
      <c r="T190" s="73" t="e">
        <f aca="false">#REF!</f>
        <v>#REF!</v>
      </c>
      <c r="U190" s="74" t="e">
        <f aca="false">#REF!</f>
        <v>#REF!</v>
      </c>
      <c r="V190" s="45" t="n">
        <f aca="false">WAHLDAT!Z187</f>
        <v>41294.6872048958</v>
      </c>
      <c r="W190" s="46" t="n">
        <f aca="false">WAHLDAT!Z187</f>
        <v>41294.6872048958</v>
      </c>
      <c r="X190" s="45" t="n">
        <f aca="false">WAHLDAT!AA187</f>
        <v>41294.6872048958</v>
      </c>
      <c r="Y190" s="46" t="n">
        <f aca="false">WAHLDAT!AA187</f>
        <v>41294.6872048958</v>
      </c>
    </row>
    <row r="191" s="75" customFormat="true" ht="11.25" hidden="false" customHeight="false" outlineLevel="0" collapsed="false">
      <c r="A191" s="71" t="n">
        <v>40916</v>
      </c>
      <c r="B191" s="72" t="s">
        <v>219</v>
      </c>
      <c r="C191" s="43" t="n">
        <f aca="false">WAHLDAT!C188</f>
        <v>265</v>
      </c>
      <c r="D191" s="43" t="n">
        <f aca="false">WAHLDAT!D188</f>
        <v>138</v>
      </c>
      <c r="E191" s="44" t="n">
        <f aca="false">WAHLDAT!E188</f>
        <v>52.08</v>
      </c>
      <c r="F191" s="43" t="n">
        <f aca="false">WAHLDAT!F188</f>
        <v>2</v>
      </c>
      <c r="G191" s="44" t="n">
        <f aca="false">WAHLDAT!G188</f>
        <v>1.45</v>
      </c>
      <c r="H191" s="43" t="n">
        <f aca="false">WAHLDAT!H188</f>
        <v>136</v>
      </c>
      <c r="I191" s="44" t="n">
        <f aca="false">WAHLDAT!I188</f>
        <v>98.55</v>
      </c>
      <c r="J191" s="43" t="n">
        <f aca="false">WAHLDAT!J188</f>
        <v>49</v>
      </c>
      <c r="K191" s="44" t="n">
        <f aca="false">WAHLDAT!K188</f>
        <v>36.03</v>
      </c>
      <c r="L191" s="43" t="n">
        <f aca="false">WAHLDAT!L188</f>
        <v>87</v>
      </c>
      <c r="M191" s="44" t="n">
        <f aca="false">WAHLDAT!M188</f>
        <v>63.97</v>
      </c>
      <c r="N191" s="73" t="e">
        <f aca="false">#REF!</f>
        <v>#REF!</v>
      </c>
      <c r="O191" s="74" t="e">
        <f aca="false">#REF!</f>
        <v>#REF!</v>
      </c>
      <c r="P191" s="73" t="e">
        <f aca="false">#REF!</f>
        <v>#REF!</v>
      </c>
      <c r="Q191" s="74" t="e">
        <f aca="false">#REF!</f>
        <v>#REF!</v>
      </c>
      <c r="R191" s="73" t="e">
        <f aca="false">#REF!</f>
        <v>#REF!</v>
      </c>
      <c r="S191" s="74" t="e">
        <f aca="false">#REF!</f>
        <v>#REF!</v>
      </c>
      <c r="T191" s="73" t="e">
        <f aca="false">#REF!</f>
        <v>#REF!</v>
      </c>
      <c r="U191" s="74" t="e">
        <f aca="false">#REF!</f>
        <v>#REF!</v>
      </c>
      <c r="V191" s="45" t="n">
        <f aca="false">WAHLDAT!Z188</f>
        <v>41294.4876842245</v>
      </c>
      <c r="W191" s="46" t="n">
        <f aca="false">WAHLDAT!Z188</f>
        <v>41294.4876842245</v>
      </c>
      <c r="X191" s="45" t="n">
        <f aca="false">WAHLDAT!AA188</f>
        <v>41294.4876842245</v>
      </c>
      <c r="Y191" s="46" t="n">
        <f aca="false">WAHLDAT!AA188</f>
        <v>41294.4876842245</v>
      </c>
    </row>
    <row r="192" s="75" customFormat="true" ht="11.25" hidden="false" customHeight="false" outlineLevel="0" collapsed="false">
      <c r="A192" s="71" t="n">
        <v>40917</v>
      </c>
      <c r="B192" s="72" t="s">
        <v>220</v>
      </c>
      <c r="C192" s="43" t="n">
        <f aca="false">WAHLDAT!C189</f>
        <v>2131</v>
      </c>
      <c r="D192" s="43" t="n">
        <f aca="false">WAHLDAT!D189</f>
        <v>1152</v>
      </c>
      <c r="E192" s="44" t="n">
        <f aca="false">WAHLDAT!E189</f>
        <v>54.06</v>
      </c>
      <c r="F192" s="43" t="n">
        <f aca="false">WAHLDAT!F189</f>
        <v>48</v>
      </c>
      <c r="G192" s="44" t="n">
        <f aca="false">WAHLDAT!G189</f>
        <v>4.17</v>
      </c>
      <c r="H192" s="43" t="n">
        <f aca="false">WAHLDAT!H189</f>
        <v>1104</v>
      </c>
      <c r="I192" s="44" t="n">
        <f aca="false">WAHLDAT!I189</f>
        <v>95.83</v>
      </c>
      <c r="J192" s="43" t="n">
        <f aca="false">WAHLDAT!J189</f>
        <v>395</v>
      </c>
      <c r="K192" s="44" t="n">
        <f aca="false">WAHLDAT!K189</f>
        <v>35.78</v>
      </c>
      <c r="L192" s="43" t="n">
        <f aca="false">WAHLDAT!L189</f>
        <v>709</v>
      </c>
      <c r="M192" s="44" t="n">
        <f aca="false">WAHLDAT!M189</f>
        <v>64.22</v>
      </c>
      <c r="N192" s="73" t="e">
        <f aca="false">#REF!</f>
        <v>#REF!</v>
      </c>
      <c r="O192" s="74" t="e">
        <f aca="false">#REF!</f>
        <v>#REF!</v>
      </c>
      <c r="P192" s="73" t="e">
        <f aca="false">#REF!</f>
        <v>#REF!</v>
      </c>
      <c r="Q192" s="74" t="e">
        <f aca="false">#REF!</f>
        <v>#REF!</v>
      </c>
      <c r="R192" s="73" t="e">
        <f aca="false">#REF!</f>
        <v>#REF!</v>
      </c>
      <c r="S192" s="74" t="e">
        <f aca="false">#REF!</f>
        <v>#REF!</v>
      </c>
      <c r="T192" s="73" t="e">
        <f aca="false">#REF!</f>
        <v>#REF!</v>
      </c>
      <c r="U192" s="74" t="e">
        <f aca="false">#REF!</f>
        <v>#REF!</v>
      </c>
      <c r="V192" s="45" t="n">
        <f aca="false">WAHLDAT!Z189</f>
        <v>41294.6645868866</v>
      </c>
      <c r="W192" s="46" t="n">
        <f aca="false">WAHLDAT!Z189</f>
        <v>41294.6645868866</v>
      </c>
      <c r="X192" s="45" t="n">
        <f aca="false">WAHLDAT!AA189</f>
        <v>41294.6645868866</v>
      </c>
      <c r="Y192" s="46" t="n">
        <f aca="false">WAHLDAT!AA189</f>
        <v>41294.6645868866</v>
      </c>
    </row>
    <row r="193" s="75" customFormat="true" ht="11.25" hidden="false" customHeight="false" outlineLevel="0" collapsed="false">
      <c r="A193" s="71" t="n">
        <v>40918</v>
      </c>
      <c r="B193" s="72" t="s">
        <v>221</v>
      </c>
      <c r="C193" s="43" t="n">
        <f aca="false">WAHLDAT!C190</f>
        <v>1741</v>
      </c>
      <c r="D193" s="43" t="n">
        <f aca="false">WAHLDAT!D190</f>
        <v>845</v>
      </c>
      <c r="E193" s="44" t="n">
        <f aca="false">WAHLDAT!E190</f>
        <v>48.54</v>
      </c>
      <c r="F193" s="43" t="n">
        <f aca="false">WAHLDAT!F190</f>
        <v>9</v>
      </c>
      <c r="G193" s="44" t="n">
        <f aca="false">WAHLDAT!G190</f>
        <v>1.07</v>
      </c>
      <c r="H193" s="43" t="n">
        <f aca="false">WAHLDAT!H190</f>
        <v>836</v>
      </c>
      <c r="I193" s="44" t="n">
        <f aca="false">WAHLDAT!I190</f>
        <v>98.93</v>
      </c>
      <c r="J193" s="43" t="n">
        <f aca="false">WAHLDAT!J190</f>
        <v>247</v>
      </c>
      <c r="K193" s="44" t="n">
        <f aca="false">WAHLDAT!K190</f>
        <v>29.55</v>
      </c>
      <c r="L193" s="43" t="n">
        <f aca="false">WAHLDAT!L190</f>
        <v>589</v>
      </c>
      <c r="M193" s="44" t="n">
        <f aca="false">WAHLDAT!M190</f>
        <v>70.45</v>
      </c>
      <c r="N193" s="73" t="e">
        <f aca="false">#REF!</f>
        <v>#REF!</v>
      </c>
      <c r="O193" s="74" t="e">
        <f aca="false">#REF!</f>
        <v>#REF!</v>
      </c>
      <c r="P193" s="73" t="e">
        <f aca="false">#REF!</f>
        <v>#REF!</v>
      </c>
      <c r="Q193" s="74" t="e">
        <f aca="false">#REF!</f>
        <v>#REF!</v>
      </c>
      <c r="R193" s="73" t="e">
        <f aca="false">#REF!</f>
        <v>#REF!</v>
      </c>
      <c r="S193" s="74" t="e">
        <f aca="false">#REF!</f>
        <v>#REF!</v>
      </c>
      <c r="T193" s="73" t="e">
        <f aca="false">#REF!</f>
        <v>#REF!</v>
      </c>
      <c r="U193" s="74" t="e">
        <f aca="false">#REF!</f>
        <v>#REF!</v>
      </c>
      <c r="V193" s="45" t="n">
        <f aca="false">WAHLDAT!Z190</f>
        <v>41294.6649089931</v>
      </c>
      <c r="W193" s="46" t="n">
        <f aca="false">WAHLDAT!Z190</f>
        <v>41294.6649089931</v>
      </c>
      <c r="X193" s="45" t="n">
        <f aca="false">WAHLDAT!AA190</f>
        <v>41294.6649089931</v>
      </c>
      <c r="Y193" s="46" t="n">
        <f aca="false">WAHLDAT!AA190</f>
        <v>41294.6649089931</v>
      </c>
    </row>
    <row r="194" s="75" customFormat="true" ht="11.25" hidden="false" customHeight="false" outlineLevel="0" collapsed="false">
      <c r="A194" s="71" t="n">
        <v>40919</v>
      </c>
      <c r="B194" s="72" t="s">
        <v>222</v>
      </c>
      <c r="C194" s="43" t="n">
        <f aca="false">WAHLDAT!C191</f>
        <v>672</v>
      </c>
      <c r="D194" s="43" t="n">
        <f aca="false">WAHLDAT!D191</f>
        <v>382</v>
      </c>
      <c r="E194" s="44" t="n">
        <f aca="false">WAHLDAT!E191</f>
        <v>56.85</v>
      </c>
      <c r="F194" s="43" t="n">
        <f aca="false">WAHLDAT!F191</f>
        <v>16</v>
      </c>
      <c r="G194" s="44" t="n">
        <f aca="false">WAHLDAT!G191</f>
        <v>4.19</v>
      </c>
      <c r="H194" s="43" t="n">
        <f aca="false">WAHLDAT!H191</f>
        <v>366</v>
      </c>
      <c r="I194" s="44" t="n">
        <f aca="false">WAHLDAT!I191</f>
        <v>95.81</v>
      </c>
      <c r="J194" s="43" t="n">
        <f aca="false">WAHLDAT!J191</f>
        <v>102</v>
      </c>
      <c r="K194" s="44" t="n">
        <f aca="false">WAHLDAT!K191</f>
        <v>27.87</v>
      </c>
      <c r="L194" s="43" t="n">
        <f aca="false">WAHLDAT!L191</f>
        <v>264</v>
      </c>
      <c r="M194" s="44" t="n">
        <f aca="false">WAHLDAT!M191</f>
        <v>72.13</v>
      </c>
      <c r="N194" s="73" t="e">
        <f aca="false">#REF!</f>
        <v>#REF!</v>
      </c>
      <c r="O194" s="74" t="e">
        <f aca="false">#REF!</f>
        <v>#REF!</v>
      </c>
      <c r="P194" s="73" t="e">
        <f aca="false">#REF!</f>
        <v>#REF!</v>
      </c>
      <c r="Q194" s="74" t="e">
        <f aca="false">#REF!</f>
        <v>#REF!</v>
      </c>
      <c r="R194" s="73" t="e">
        <f aca="false">#REF!</f>
        <v>#REF!</v>
      </c>
      <c r="S194" s="74" t="e">
        <f aca="false">#REF!</f>
        <v>#REF!</v>
      </c>
      <c r="T194" s="73" t="e">
        <f aca="false">#REF!</f>
        <v>#REF!</v>
      </c>
      <c r="U194" s="74" t="e">
        <f aca="false">#REF!</f>
        <v>#REF!</v>
      </c>
      <c r="V194" s="45" t="n">
        <f aca="false">WAHLDAT!Z191</f>
        <v>41294.5416321412</v>
      </c>
      <c r="W194" s="46" t="n">
        <f aca="false">WAHLDAT!Z191</f>
        <v>41294.5416321412</v>
      </c>
      <c r="X194" s="45" t="n">
        <f aca="false">WAHLDAT!AA191</f>
        <v>41294.5416321412</v>
      </c>
      <c r="Y194" s="46" t="n">
        <f aca="false">WAHLDAT!AA191</f>
        <v>41294.5416321412</v>
      </c>
    </row>
    <row r="195" s="75" customFormat="true" ht="11.25" hidden="false" customHeight="false" outlineLevel="0" collapsed="false">
      <c r="A195" s="71" t="n">
        <v>40920</v>
      </c>
      <c r="B195" s="72" t="s">
        <v>223</v>
      </c>
      <c r="C195" s="43" t="n">
        <f aca="false">WAHLDAT!C192</f>
        <v>1620</v>
      </c>
      <c r="D195" s="43" t="n">
        <f aca="false">WAHLDAT!D192</f>
        <v>961</v>
      </c>
      <c r="E195" s="44" t="n">
        <f aca="false">WAHLDAT!E192</f>
        <v>59.32</v>
      </c>
      <c r="F195" s="43" t="n">
        <f aca="false">WAHLDAT!F192</f>
        <v>27</v>
      </c>
      <c r="G195" s="44" t="n">
        <f aca="false">WAHLDAT!G192</f>
        <v>2.81</v>
      </c>
      <c r="H195" s="43" t="n">
        <f aca="false">WAHLDAT!H192</f>
        <v>934</v>
      </c>
      <c r="I195" s="44" t="n">
        <f aca="false">WAHLDAT!I192</f>
        <v>97.19</v>
      </c>
      <c r="J195" s="43" t="n">
        <f aca="false">WAHLDAT!J192</f>
        <v>290</v>
      </c>
      <c r="K195" s="44" t="n">
        <f aca="false">WAHLDAT!K192</f>
        <v>31.05</v>
      </c>
      <c r="L195" s="43" t="n">
        <f aca="false">WAHLDAT!L192</f>
        <v>644</v>
      </c>
      <c r="M195" s="44" t="n">
        <f aca="false">WAHLDAT!M192</f>
        <v>68.95</v>
      </c>
      <c r="N195" s="73" t="e">
        <f aca="false">#REF!</f>
        <v>#REF!</v>
      </c>
      <c r="O195" s="74" t="e">
        <f aca="false">#REF!</f>
        <v>#REF!</v>
      </c>
      <c r="P195" s="73" t="e">
        <f aca="false">#REF!</f>
        <v>#REF!</v>
      </c>
      <c r="Q195" s="74" t="e">
        <f aca="false">#REF!</f>
        <v>#REF!</v>
      </c>
      <c r="R195" s="73" t="e">
        <f aca="false">#REF!</f>
        <v>#REF!</v>
      </c>
      <c r="S195" s="74" t="e">
        <f aca="false">#REF!</f>
        <v>#REF!</v>
      </c>
      <c r="T195" s="73" t="e">
        <f aca="false">#REF!</f>
        <v>#REF!</v>
      </c>
      <c r="U195" s="74" t="e">
        <f aca="false">#REF!</f>
        <v>#REF!</v>
      </c>
      <c r="V195" s="45" t="n">
        <f aca="false">WAHLDAT!Z192</f>
        <v>41294.5556485764</v>
      </c>
      <c r="W195" s="46" t="n">
        <f aca="false">WAHLDAT!Z192</f>
        <v>41294.5556485764</v>
      </c>
      <c r="X195" s="45" t="n">
        <f aca="false">WAHLDAT!AA192</f>
        <v>41294.5556485764</v>
      </c>
      <c r="Y195" s="46" t="n">
        <f aca="false">WAHLDAT!AA192</f>
        <v>41294.5556485764</v>
      </c>
    </row>
    <row r="196" s="75" customFormat="true" ht="11.25" hidden="false" customHeight="false" outlineLevel="0" collapsed="false">
      <c r="A196" s="71" t="n">
        <v>40921</v>
      </c>
      <c r="B196" s="72" t="s">
        <v>224</v>
      </c>
      <c r="C196" s="43" t="n">
        <f aca="false">WAHLDAT!C193</f>
        <v>648</v>
      </c>
      <c r="D196" s="43" t="n">
        <f aca="false">WAHLDAT!D193</f>
        <v>335</v>
      </c>
      <c r="E196" s="44" t="n">
        <f aca="false">WAHLDAT!E193</f>
        <v>51.7</v>
      </c>
      <c r="F196" s="43" t="n">
        <f aca="false">WAHLDAT!F193</f>
        <v>9</v>
      </c>
      <c r="G196" s="44" t="n">
        <f aca="false">WAHLDAT!G193</f>
        <v>2.69</v>
      </c>
      <c r="H196" s="43" t="n">
        <f aca="false">WAHLDAT!H193</f>
        <v>326</v>
      </c>
      <c r="I196" s="44" t="n">
        <f aca="false">WAHLDAT!I193</f>
        <v>97.31</v>
      </c>
      <c r="J196" s="43" t="n">
        <f aca="false">WAHLDAT!J193</f>
        <v>91</v>
      </c>
      <c r="K196" s="44" t="n">
        <f aca="false">WAHLDAT!K193</f>
        <v>27.91</v>
      </c>
      <c r="L196" s="43" t="n">
        <f aca="false">WAHLDAT!L193</f>
        <v>235</v>
      </c>
      <c r="M196" s="44" t="n">
        <f aca="false">WAHLDAT!M193</f>
        <v>72.09</v>
      </c>
      <c r="N196" s="73" t="e">
        <f aca="false">#REF!</f>
        <v>#REF!</v>
      </c>
      <c r="O196" s="74" t="e">
        <f aca="false">#REF!</f>
        <v>#REF!</v>
      </c>
      <c r="P196" s="73" t="e">
        <f aca="false">#REF!</f>
        <v>#REF!</v>
      </c>
      <c r="Q196" s="74" t="e">
        <f aca="false">#REF!</f>
        <v>#REF!</v>
      </c>
      <c r="R196" s="73" t="e">
        <f aca="false">#REF!</f>
        <v>#REF!</v>
      </c>
      <c r="S196" s="74" t="e">
        <f aca="false">#REF!</f>
        <v>#REF!</v>
      </c>
      <c r="T196" s="73" t="e">
        <f aca="false">#REF!</f>
        <v>#REF!</v>
      </c>
      <c r="U196" s="74" t="e">
        <f aca="false">#REF!</f>
        <v>#REF!</v>
      </c>
      <c r="V196" s="45" t="n">
        <f aca="false">WAHLDAT!Z193</f>
        <v>41294.6244634259</v>
      </c>
      <c r="W196" s="46" t="n">
        <f aca="false">WAHLDAT!Z193</f>
        <v>41294.6244634259</v>
      </c>
      <c r="X196" s="45" t="n">
        <f aca="false">WAHLDAT!AA193</f>
        <v>41294.6244634259</v>
      </c>
      <c r="Y196" s="46" t="n">
        <f aca="false">WAHLDAT!AA193</f>
        <v>41294.6244634259</v>
      </c>
    </row>
    <row r="197" s="75" customFormat="true" ht="11.25" hidden="false" customHeight="false" outlineLevel="0" collapsed="false">
      <c r="A197" s="71" t="n">
        <v>40922</v>
      </c>
      <c r="B197" s="72" t="s">
        <v>225</v>
      </c>
      <c r="C197" s="43" t="n">
        <f aca="false">WAHLDAT!C194</f>
        <v>2313</v>
      </c>
      <c r="D197" s="43" t="n">
        <f aca="false">WAHLDAT!D194</f>
        <v>1290</v>
      </c>
      <c r="E197" s="44" t="n">
        <f aca="false">WAHLDAT!E194</f>
        <v>55.77</v>
      </c>
      <c r="F197" s="43" t="n">
        <f aca="false">WAHLDAT!F194</f>
        <v>50</v>
      </c>
      <c r="G197" s="44" t="n">
        <f aca="false">WAHLDAT!G194</f>
        <v>3.88</v>
      </c>
      <c r="H197" s="43" t="n">
        <f aca="false">WAHLDAT!H194</f>
        <v>1240</v>
      </c>
      <c r="I197" s="44" t="n">
        <f aca="false">WAHLDAT!I194</f>
        <v>96.12</v>
      </c>
      <c r="J197" s="43" t="n">
        <f aca="false">WAHLDAT!J194</f>
        <v>373</v>
      </c>
      <c r="K197" s="44" t="n">
        <f aca="false">WAHLDAT!K194</f>
        <v>30.08</v>
      </c>
      <c r="L197" s="43" t="n">
        <f aca="false">WAHLDAT!L194</f>
        <v>867</v>
      </c>
      <c r="M197" s="44" t="n">
        <f aca="false">WAHLDAT!M194</f>
        <v>69.92</v>
      </c>
      <c r="N197" s="73" t="e">
        <f aca="false">#REF!</f>
        <v>#REF!</v>
      </c>
      <c r="O197" s="74" t="e">
        <f aca="false">#REF!</f>
        <v>#REF!</v>
      </c>
      <c r="P197" s="73" t="e">
        <f aca="false">#REF!</f>
        <v>#REF!</v>
      </c>
      <c r="Q197" s="74" t="e">
        <f aca="false">#REF!</f>
        <v>#REF!</v>
      </c>
      <c r="R197" s="73" t="e">
        <f aca="false">#REF!</f>
        <v>#REF!</v>
      </c>
      <c r="S197" s="74" t="e">
        <f aca="false">#REF!</f>
        <v>#REF!</v>
      </c>
      <c r="T197" s="73" t="e">
        <f aca="false">#REF!</f>
        <v>#REF!</v>
      </c>
      <c r="U197" s="74" t="e">
        <f aca="false">#REF!</f>
        <v>#REF!</v>
      </c>
      <c r="V197" s="45" t="n">
        <f aca="false">WAHLDAT!Z194</f>
        <v>41294.5879369213</v>
      </c>
      <c r="W197" s="46" t="n">
        <f aca="false">WAHLDAT!Z194</f>
        <v>41294.5879369213</v>
      </c>
      <c r="X197" s="45" t="n">
        <f aca="false">WAHLDAT!AA194</f>
        <v>41294.5879369213</v>
      </c>
      <c r="Y197" s="46" t="n">
        <f aca="false">WAHLDAT!AA194</f>
        <v>41294.5879369213</v>
      </c>
    </row>
    <row r="198" s="75" customFormat="true" ht="11.25" hidden="false" customHeight="false" outlineLevel="0" collapsed="false">
      <c r="A198" s="71" t="n">
        <v>40923</v>
      </c>
      <c r="B198" s="72" t="s">
        <v>226</v>
      </c>
      <c r="C198" s="43" t="n">
        <f aca="false">WAHLDAT!C195</f>
        <v>1911</v>
      </c>
      <c r="D198" s="43" t="n">
        <f aca="false">WAHLDAT!D195</f>
        <v>901</v>
      </c>
      <c r="E198" s="44" t="n">
        <f aca="false">WAHLDAT!E195</f>
        <v>47.15</v>
      </c>
      <c r="F198" s="43" t="n">
        <f aca="false">WAHLDAT!F195</f>
        <v>26</v>
      </c>
      <c r="G198" s="44" t="n">
        <f aca="false">WAHLDAT!G195</f>
        <v>2.89</v>
      </c>
      <c r="H198" s="43" t="n">
        <f aca="false">WAHLDAT!H195</f>
        <v>875</v>
      </c>
      <c r="I198" s="44" t="n">
        <f aca="false">WAHLDAT!I195</f>
        <v>97.11</v>
      </c>
      <c r="J198" s="43" t="n">
        <f aca="false">WAHLDAT!J195</f>
        <v>316</v>
      </c>
      <c r="K198" s="44" t="n">
        <f aca="false">WAHLDAT!K195</f>
        <v>36.11</v>
      </c>
      <c r="L198" s="43" t="n">
        <f aca="false">WAHLDAT!L195</f>
        <v>559</v>
      </c>
      <c r="M198" s="44" t="n">
        <f aca="false">WAHLDAT!M195</f>
        <v>63.89</v>
      </c>
      <c r="N198" s="78" t="e">
        <f aca="false">#REF!</f>
        <v>#REF!</v>
      </c>
      <c r="O198" s="79" t="e">
        <f aca="false">#REF!</f>
        <v>#REF!</v>
      </c>
      <c r="P198" s="78" t="e">
        <f aca="false">#REF!</f>
        <v>#REF!</v>
      </c>
      <c r="Q198" s="79" t="e">
        <f aca="false">#REF!</f>
        <v>#REF!</v>
      </c>
      <c r="R198" s="78" t="e">
        <f aca="false">#REF!</f>
        <v>#REF!</v>
      </c>
      <c r="S198" s="79" t="e">
        <f aca="false">#REF!</f>
        <v>#REF!</v>
      </c>
      <c r="T198" s="78" t="e">
        <f aca="false">#REF!</f>
        <v>#REF!</v>
      </c>
      <c r="U198" s="79" t="e">
        <f aca="false">#REF!</f>
        <v>#REF!</v>
      </c>
      <c r="V198" s="45" t="n">
        <f aca="false">WAHLDAT!Z195</f>
        <v>41294.5693982986</v>
      </c>
      <c r="W198" s="46" t="n">
        <f aca="false">WAHLDAT!Z195</f>
        <v>41294.5693982986</v>
      </c>
      <c r="X198" s="45" t="n">
        <f aca="false">WAHLDAT!AA195</f>
        <v>41294.5693982986</v>
      </c>
      <c r="Y198" s="46" t="n">
        <f aca="false">WAHLDAT!AA195</f>
        <v>41294.5693982986</v>
      </c>
    </row>
    <row r="199" s="75" customFormat="true" ht="11.25" hidden="false" customHeight="false" outlineLevel="0" collapsed="false">
      <c r="A199" s="65" t="n">
        <v>40999</v>
      </c>
      <c r="B199" s="66" t="s">
        <v>227</v>
      </c>
      <c r="C199" s="43" t="n">
        <f aca="false">WAHLDAT!C196</f>
        <v>0</v>
      </c>
      <c r="D199" s="43" t="n">
        <f aca="false">WAHLDAT!D196</f>
        <v>1491</v>
      </c>
      <c r="E199" s="44" t="n">
        <f aca="false">WAHLDAT!E196</f>
        <v>0</v>
      </c>
      <c r="F199" s="43" t="n">
        <f aca="false">WAHLDAT!F196</f>
        <v>23</v>
      </c>
      <c r="G199" s="44" t="n">
        <f aca="false">WAHLDAT!G196</f>
        <v>1.54</v>
      </c>
      <c r="H199" s="43" t="n">
        <f aca="false">WAHLDAT!H196</f>
        <v>1468</v>
      </c>
      <c r="I199" s="44" t="n">
        <f aca="false">WAHLDAT!I196</f>
        <v>98.46</v>
      </c>
      <c r="J199" s="43" t="n">
        <f aca="false">WAHLDAT!J196</f>
        <v>526</v>
      </c>
      <c r="K199" s="44" t="n">
        <f aca="false">WAHLDAT!K196</f>
        <v>35.83</v>
      </c>
      <c r="L199" s="43" t="n">
        <f aca="false">WAHLDAT!L196</f>
        <v>942</v>
      </c>
      <c r="M199" s="44" t="n">
        <f aca="false">WAHLDAT!M196</f>
        <v>64.17</v>
      </c>
      <c r="N199" s="49" t="e">
        <f aca="false">#REF!</f>
        <v>#REF!</v>
      </c>
      <c r="O199" s="50" t="e">
        <f aca="false">#REF!</f>
        <v>#REF!</v>
      </c>
      <c r="P199" s="49" t="e">
        <f aca="false">#REF!</f>
        <v>#REF!</v>
      </c>
      <c r="Q199" s="50" t="e">
        <f aca="false">#REF!</f>
        <v>#REF!</v>
      </c>
      <c r="R199" s="49" t="e">
        <f aca="false">#REF!</f>
        <v>#REF!</v>
      </c>
      <c r="S199" s="50" t="e">
        <f aca="false">#REF!</f>
        <v>#REF!</v>
      </c>
      <c r="T199" s="49" t="e">
        <f aca="false">#REF!</f>
        <v>#REF!</v>
      </c>
      <c r="U199" s="50" t="e">
        <f aca="false">#REF!</f>
        <v>#REF!</v>
      </c>
      <c r="V199" s="45" t="n">
        <f aca="false">WAHLDAT!Z196</f>
        <v>41295.4669646181</v>
      </c>
      <c r="W199" s="46" t="n">
        <f aca="false">WAHLDAT!Z196</f>
        <v>41295.4669646181</v>
      </c>
      <c r="X199" s="45" t="n">
        <f aca="false">WAHLDAT!AA196</f>
        <v>41295.4669646181</v>
      </c>
      <c r="Y199" s="46" t="n">
        <f aca="false">WAHLDAT!AA196</f>
        <v>41295.4669646181</v>
      </c>
    </row>
    <row r="200" s="75" customFormat="true" ht="11.25" hidden="false" customHeight="false" outlineLevel="0" collapsed="false">
      <c r="A200" s="67" t="n">
        <v>41000</v>
      </c>
      <c r="B200" s="68" t="s">
        <v>228</v>
      </c>
      <c r="C200" s="43" t="n">
        <f aca="false">WAHLDAT!C197</f>
        <v>105137</v>
      </c>
      <c r="D200" s="43" t="n">
        <f aca="false">WAHLDAT!D197</f>
        <v>58315</v>
      </c>
      <c r="E200" s="44" t="n">
        <f aca="false">WAHLDAT!E197</f>
        <v>55.47</v>
      </c>
      <c r="F200" s="43" t="n">
        <f aca="false">WAHLDAT!F197</f>
        <v>2045</v>
      </c>
      <c r="G200" s="44" t="n">
        <f aca="false">WAHLDAT!G197</f>
        <v>3.51</v>
      </c>
      <c r="H200" s="43" t="n">
        <f aca="false">WAHLDAT!H197</f>
        <v>56270</v>
      </c>
      <c r="I200" s="44" t="n">
        <f aca="false">WAHLDAT!I197</f>
        <v>96.49</v>
      </c>
      <c r="J200" s="43" t="n">
        <f aca="false">WAHLDAT!J197</f>
        <v>24222</v>
      </c>
      <c r="K200" s="44" t="n">
        <f aca="false">WAHLDAT!K197</f>
        <v>43.05</v>
      </c>
      <c r="L200" s="43" t="n">
        <f aca="false">WAHLDAT!L197</f>
        <v>32048</v>
      </c>
      <c r="M200" s="44" t="n">
        <f aca="false">WAHLDAT!M197</f>
        <v>56.95</v>
      </c>
      <c r="N200" s="69" t="e">
        <f aca="false">#REF!</f>
        <v>#REF!</v>
      </c>
      <c r="O200" s="70" t="e">
        <f aca="false">#REF!</f>
        <v>#REF!</v>
      </c>
      <c r="P200" s="69" t="e">
        <f aca="false">#REF!</f>
        <v>#REF!</v>
      </c>
      <c r="Q200" s="70" t="e">
        <f aca="false">#REF!</f>
        <v>#REF!</v>
      </c>
      <c r="R200" s="69" t="e">
        <f aca="false">#REF!</f>
        <v>#REF!</v>
      </c>
      <c r="S200" s="70" t="e">
        <f aca="false">#REF!</f>
        <v>#REF!</v>
      </c>
      <c r="T200" s="69" t="e">
        <f aca="false">#REF!</f>
        <v>#REF!</v>
      </c>
      <c r="U200" s="70" t="e">
        <f aca="false">#REF!</f>
        <v>#REF!</v>
      </c>
      <c r="V200" s="45" t="n">
        <f aca="false">WAHLDAT!Z197</f>
        <v>41294.7267219907</v>
      </c>
      <c r="W200" s="46" t="n">
        <f aca="false">WAHLDAT!Z197</f>
        <v>41294.7267219907</v>
      </c>
      <c r="X200" s="45" t="n">
        <f aca="false">WAHLDAT!AA197</f>
        <v>41295.5186412037</v>
      </c>
      <c r="Y200" s="46" t="n">
        <f aca="false">WAHLDAT!AA197</f>
        <v>41295.5186412037</v>
      </c>
    </row>
    <row r="201" s="75" customFormat="true" ht="11.25" hidden="false" customHeight="false" outlineLevel="0" collapsed="false">
      <c r="A201" s="71" t="n">
        <v>41001</v>
      </c>
      <c r="B201" s="72" t="s">
        <v>229</v>
      </c>
      <c r="C201" s="43" t="n">
        <f aca="false">WAHLDAT!C198</f>
        <v>903</v>
      </c>
      <c r="D201" s="43" t="n">
        <f aca="false">WAHLDAT!D198</f>
        <v>501</v>
      </c>
      <c r="E201" s="44" t="n">
        <f aca="false">WAHLDAT!E198</f>
        <v>55.48</v>
      </c>
      <c r="F201" s="43" t="n">
        <f aca="false">WAHLDAT!F198</f>
        <v>20</v>
      </c>
      <c r="G201" s="44" t="n">
        <f aca="false">WAHLDAT!G198</f>
        <v>3.99</v>
      </c>
      <c r="H201" s="43" t="n">
        <f aca="false">WAHLDAT!H198</f>
        <v>481</v>
      </c>
      <c r="I201" s="44" t="n">
        <f aca="false">WAHLDAT!I198</f>
        <v>96.01</v>
      </c>
      <c r="J201" s="43" t="n">
        <f aca="false">WAHLDAT!J198</f>
        <v>180</v>
      </c>
      <c r="K201" s="44" t="n">
        <f aca="false">WAHLDAT!K198</f>
        <v>37.42</v>
      </c>
      <c r="L201" s="43" t="n">
        <f aca="false">WAHLDAT!L198</f>
        <v>301</v>
      </c>
      <c r="M201" s="44" t="n">
        <f aca="false">WAHLDAT!M198</f>
        <v>62.58</v>
      </c>
      <c r="N201" s="73" t="e">
        <f aca="false">#REF!</f>
        <v>#REF!</v>
      </c>
      <c r="O201" s="74" t="e">
        <f aca="false">#REF!</f>
        <v>#REF!</v>
      </c>
      <c r="P201" s="73" t="e">
        <f aca="false">#REF!</f>
        <v>#REF!</v>
      </c>
      <c r="Q201" s="74" t="e">
        <f aca="false">#REF!</f>
        <v>#REF!</v>
      </c>
      <c r="R201" s="73" t="e">
        <f aca="false">#REF!</f>
        <v>#REF!</v>
      </c>
      <c r="S201" s="74" t="e">
        <f aca="false">#REF!</f>
        <v>#REF!</v>
      </c>
      <c r="T201" s="73" t="e">
        <f aca="false">#REF!</f>
        <v>#REF!</v>
      </c>
      <c r="U201" s="74" t="e">
        <f aca="false">#REF!</f>
        <v>#REF!</v>
      </c>
      <c r="V201" s="45" t="n">
        <f aca="false">WAHLDAT!Z198</f>
        <v>41294.5283195602</v>
      </c>
      <c r="W201" s="46" t="n">
        <f aca="false">WAHLDAT!Z198</f>
        <v>41294.5283195602</v>
      </c>
      <c r="X201" s="45" t="n">
        <f aca="false">WAHLDAT!AA198</f>
        <v>41294.5283195602</v>
      </c>
      <c r="Y201" s="46" t="n">
        <f aca="false">WAHLDAT!AA198</f>
        <v>41294.5283195602</v>
      </c>
    </row>
    <row r="202" s="75" customFormat="true" ht="11.25" hidden="false" customHeight="false" outlineLevel="0" collapsed="false">
      <c r="A202" s="71" t="n">
        <v>41002</v>
      </c>
      <c r="B202" s="72" t="s">
        <v>230</v>
      </c>
      <c r="C202" s="43" t="n">
        <f aca="false">WAHLDAT!C199</f>
        <v>10973</v>
      </c>
      <c r="D202" s="43" t="n">
        <f aca="false">WAHLDAT!D199</f>
        <v>5946</v>
      </c>
      <c r="E202" s="44" t="n">
        <f aca="false">WAHLDAT!E199</f>
        <v>54.19</v>
      </c>
      <c r="F202" s="43" t="n">
        <f aca="false">WAHLDAT!F199</f>
        <v>163</v>
      </c>
      <c r="G202" s="44" t="n">
        <f aca="false">WAHLDAT!G199</f>
        <v>2.74</v>
      </c>
      <c r="H202" s="43" t="n">
        <f aca="false">WAHLDAT!H199</f>
        <v>5783</v>
      </c>
      <c r="I202" s="44" t="n">
        <f aca="false">WAHLDAT!I199</f>
        <v>97.26</v>
      </c>
      <c r="J202" s="43" t="n">
        <f aca="false">WAHLDAT!J199</f>
        <v>2615</v>
      </c>
      <c r="K202" s="44" t="n">
        <f aca="false">WAHLDAT!K199</f>
        <v>45.22</v>
      </c>
      <c r="L202" s="43" t="n">
        <f aca="false">WAHLDAT!L199</f>
        <v>3168</v>
      </c>
      <c r="M202" s="44" t="n">
        <f aca="false">WAHLDAT!M199</f>
        <v>54.78</v>
      </c>
      <c r="N202" s="73" t="e">
        <f aca="false">#REF!</f>
        <v>#REF!</v>
      </c>
      <c r="O202" s="74" t="e">
        <f aca="false">#REF!</f>
        <v>#REF!</v>
      </c>
      <c r="P202" s="73" t="e">
        <f aca="false">#REF!</f>
        <v>#REF!</v>
      </c>
      <c r="Q202" s="74" t="e">
        <f aca="false">#REF!</f>
        <v>#REF!</v>
      </c>
      <c r="R202" s="73" t="e">
        <f aca="false">#REF!</f>
        <v>#REF!</v>
      </c>
      <c r="S202" s="74" t="e">
        <f aca="false">#REF!</f>
        <v>#REF!</v>
      </c>
      <c r="T202" s="73" t="e">
        <f aca="false">#REF!</f>
        <v>#REF!</v>
      </c>
      <c r="U202" s="74" t="e">
        <f aca="false">#REF!</f>
        <v>#REF!</v>
      </c>
      <c r="V202" s="45" t="n">
        <f aca="false">WAHLDAT!Z199</f>
        <v>41294.7262383912</v>
      </c>
      <c r="W202" s="46" t="n">
        <f aca="false">WAHLDAT!Z199</f>
        <v>41294.7262383912</v>
      </c>
      <c r="X202" s="45" t="n">
        <f aca="false">WAHLDAT!AA199</f>
        <v>41294.7262383912</v>
      </c>
      <c r="Y202" s="46" t="n">
        <f aca="false">WAHLDAT!AA199</f>
        <v>41294.7262383912</v>
      </c>
    </row>
    <row r="203" s="75" customFormat="true" ht="11.25" hidden="false" customHeight="false" outlineLevel="0" collapsed="false">
      <c r="A203" s="71" t="n">
        <v>41003</v>
      </c>
      <c r="B203" s="72" t="s">
        <v>231</v>
      </c>
      <c r="C203" s="43" t="n">
        <f aca="false">WAHLDAT!C200</f>
        <v>4675</v>
      </c>
      <c r="D203" s="43" t="n">
        <f aca="false">WAHLDAT!D200</f>
        <v>2289</v>
      </c>
      <c r="E203" s="44" t="n">
        <f aca="false">WAHLDAT!E200</f>
        <v>48.96</v>
      </c>
      <c r="F203" s="43" t="n">
        <f aca="false">WAHLDAT!F200</f>
        <v>55</v>
      </c>
      <c r="G203" s="44" t="n">
        <f aca="false">WAHLDAT!G200</f>
        <v>2.4</v>
      </c>
      <c r="H203" s="43" t="n">
        <f aca="false">WAHLDAT!H200</f>
        <v>2234</v>
      </c>
      <c r="I203" s="44" t="n">
        <f aca="false">WAHLDAT!I200</f>
        <v>97.6</v>
      </c>
      <c r="J203" s="43" t="n">
        <f aca="false">WAHLDAT!J200</f>
        <v>1032</v>
      </c>
      <c r="K203" s="44" t="n">
        <f aca="false">WAHLDAT!K200</f>
        <v>46.2</v>
      </c>
      <c r="L203" s="43" t="n">
        <f aca="false">WAHLDAT!L200</f>
        <v>1202</v>
      </c>
      <c r="M203" s="44" t="n">
        <f aca="false">WAHLDAT!M200</f>
        <v>53.8</v>
      </c>
      <c r="N203" s="73" t="e">
        <f aca="false">#REF!</f>
        <v>#REF!</v>
      </c>
      <c r="O203" s="74" t="e">
        <f aca="false">#REF!</f>
        <v>#REF!</v>
      </c>
      <c r="P203" s="73" t="e">
        <f aca="false">#REF!</f>
        <v>#REF!</v>
      </c>
      <c r="Q203" s="74" t="e">
        <f aca="false">#REF!</f>
        <v>#REF!</v>
      </c>
      <c r="R203" s="73" t="e">
        <f aca="false">#REF!</f>
        <v>#REF!</v>
      </c>
      <c r="S203" s="74" t="e">
        <f aca="false">#REF!</f>
        <v>#REF!</v>
      </c>
      <c r="T203" s="73" t="e">
        <f aca="false">#REF!</f>
        <v>#REF!</v>
      </c>
      <c r="U203" s="74" t="e">
        <f aca="false">#REF!</f>
        <v>#REF!</v>
      </c>
      <c r="V203" s="45" t="n">
        <f aca="false">WAHLDAT!Z200</f>
        <v>41294.5896073727</v>
      </c>
      <c r="W203" s="46" t="n">
        <f aca="false">WAHLDAT!Z200</f>
        <v>41294.5896073727</v>
      </c>
      <c r="X203" s="45" t="n">
        <f aca="false">WAHLDAT!AA200</f>
        <v>41294.5896073727</v>
      </c>
      <c r="Y203" s="46" t="n">
        <f aca="false">WAHLDAT!AA200</f>
        <v>41294.5896073727</v>
      </c>
    </row>
    <row r="204" s="75" customFormat="true" ht="11.25" hidden="false" customHeight="false" outlineLevel="0" collapsed="false">
      <c r="A204" s="71" t="n">
        <v>41004</v>
      </c>
      <c r="B204" s="72" t="s">
        <v>232</v>
      </c>
      <c r="C204" s="43" t="n">
        <f aca="false">WAHLDAT!C201</f>
        <v>634</v>
      </c>
      <c r="D204" s="43" t="n">
        <f aca="false">WAHLDAT!D201</f>
        <v>392</v>
      </c>
      <c r="E204" s="44" t="n">
        <f aca="false">WAHLDAT!E201</f>
        <v>61.83</v>
      </c>
      <c r="F204" s="43" t="n">
        <f aca="false">WAHLDAT!F201</f>
        <v>20</v>
      </c>
      <c r="G204" s="44" t="n">
        <f aca="false">WAHLDAT!G201</f>
        <v>5.1</v>
      </c>
      <c r="H204" s="43" t="n">
        <f aca="false">WAHLDAT!H201</f>
        <v>372</v>
      </c>
      <c r="I204" s="44" t="n">
        <f aca="false">WAHLDAT!I201</f>
        <v>94.9</v>
      </c>
      <c r="J204" s="43" t="n">
        <f aca="false">WAHLDAT!J201</f>
        <v>131</v>
      </c>
      <c r="K204" s="44" t="n">
        <f aca="false">WAHLDAT!K201</f>
        <v>35.22</v>
      </c>
      <c r="L204" s="43" t="n">
        <f aca="false">WAHLDAT!L201</f>
        <v>241</v>
      </c>
      <c r="M204" s="44" t="n">
        <f aca="false">WAHLDAT!M201</f>
        <v>64.78</v>
      </c>
      <c r="N204" s="73" t="e">
        <f aca="false">#REF!</f>
        <v>#REF!</v>
      </c>
      <c r="O204" s="74" t="e">
        <f aca="false">#REF!</f>
        <v>#REF!</v>
      </c>
      <c r="P204" s="73" t="e">
        <f aca="false">#REF!</f>
        <v>#REF!</v>
      </c>
      <c r="Q204" s="74" t="e">
        <f aca="false">#REF!</f>
        <v>#REF!</v>
      </c>
      <c r="R204" s="73" t="e">
        <f aca="false">#REF!</f>
        <v>#REF!</v>
      </c>
      <c r="S204" s="74" t="e">
        <f aca="false">#REF!</f>
        <v>#REF!</v>
      </c>
      <c r="T204" s="73" t="e">
        <f aca="false">#REF!</f>
        <v>#REF!</v>
      </c>
      <c r="U204" s="74" t="e">
        <f aca="false">#REF!</f>
        <v>#REF!</v>
      </c>
      <c r="V204" s="45" t="n">
        <f aca="false">WAHLDAT!Z201</f>
        <v>41294.5807934028</v>
      </c>
      <c r="W204" s="46" t="n">
        <f aca="false">WAHLDAT!Z201</f>
        <v>41294.5807934028</v>
      </c>
      <c r="X204" s="45" t="n">
        <f aca="false">WAHLDAT!AA201</f>
        <v>41294.5807934028</v>
      </c>
      <c r="Y204" s="46" t="n">
        <f aca="false">WAHLDAT!AA201</f>
        <v>41294.5807934028</v>
      </c>
    </row>
    <row r="205" s="75" customFormat="true" ht="11.25" hidden="false" customHeight="false" outlineLevel="0" collapsed="false">
      <c r="A205" s="71" t="n">
        <v>41005</v>
      </c>
      <c r="B205" s="72" t="s">
        <v>233</v>
      </c>
      <c r="C205" s="43" t="n">
        <f aca="false">WAHLDAT!C202</f>
        <v>8147</v>
      </c>
      <c r="D205" s="43" t="n">
        <f aca="false">WAHLDAT!D202</f>
        <v>4073</v>
      </c>
      <c r="E205" s="44" t="n">
        <f aca="false">WAHLDAT!E202</f>
        <v>49.99</v>
      </c>
      <c r="F205" s="43" t="n">
        <f aca="false">WAHLDAT!F202</f>
        <v>141</v>
      </c>
      <c r="G205" s="44" t="n">
        <f aca="false">WAHLDAT!G202</f>
        <v>3.46</v>
      </c>
      <c r="H205" s="43" t="n">
        <f aca="false">WAHLDAT!H202</f>
        <v>3932</v>
      </c>
      <c r="I205" s="44" t="n">
        <f aca="false">WAHLDAT!I202</f>
        <v>96.54</v>
      </c>
      <c r="J205" s="43" t="n">
        <f aca="false">WAHLDAT!J202</f>
        <v>1730</v>
      </c>
      <c r="K205" s="44" t="n">
        <f aca="false">WAHLDAT!K202</f>
        <v>44</v>
      </c>
      <c r="L205" s="43" t="n">
        <f aca="false">WAHLDAT!L202</f>
        <v>2202</v>
      </c>
      <c r="M205" s="44" t="n">
        <f aca="false">WAHLDAT!M202</f>
        <v>56</v>
      </c>
      <c r="N205" s="73" t="e">
        <f aca="false">#REF!</f>
        <v>#REF!</v>
      </c>
      <c r="O205" s="74" t="e">
        <f aca="false">#REF!</f>
        <v>#REF!</v>
      </c>
      <c r="P205" s="73" t="e">
        <f aca="false">#REF!</f>
        <v>#REF!</v>
      </c>
      <c r="Q205" s="74" t="e">
        <f aca="false">#REF!</f>
        <v>#REF!</v>
      </c>
      <c r="R205" s="73" t="e">
        <f aca="false">#REF!</f>
        <v>#REF!</v>
      </c>
      <c r="S205" s="74" t="e">
        <f aca="false">#REF!</f>
        <v>#REF!</v>
      </c>
      <c r="T205" s="73" t="e">
        <f aca="false">#REF!</f>
        <v>#REF!</v>
      </c>
      <c r="U205" s="74" t="e">
        <f aca="false">#REF!</f>
        <v>#REF!</v>
      </c>
      <c r="V205" s="45" t="n">
        <f aca="false">WAHLDAT!Z202</f>
        <v>41294.7175270486</v>
      </c>
      <c r="W205" s="46" t="n">
        <f aca="false">WAHLDAT!Z202</f>
        <v>41294.7175270486</v>
      </c>
      <c r="X205" s="45" t="n">
        <f aca="false">WAHLDAT!AA202</f>
        <v>41294.7175270486</v>
      </c>
      <c r="Y205" s="46" t="n">
        <f aca="false">WAHLDAT!AA202</f>
        <v>41294.7175270486</v>
      </c>
    </row>
    <row r="206" s="75" customFormat="true" ht="11.25" hidden="false" customHeight="false" outlineLevel="0" collapsed="false">
      <c r="A206" s="71" t="n">
        <v>41006</v>
      </c>
      <c r="B206" s="72" t="s">
        <v>234</v>
      </c>
      <c r="C206" s="43" t="n">
        <f aca="false">WAHLDAT!C203</f>
        <v>1042</v>
      </c>
      <c r="D206" s="43" t="n">
        <f aca="false">WAHLDAT!D203</f>
        <v>615</v>
      </c>
      <c r="E206" s="44" t="n">
        <f aca="false">WAHLDAT!E203</f>
        <v>59.02</v>
      </c>
      <c r="F206" s="43" t="n">
        <f aca="false">WAHLDAT!F203</f>
        <v>17</v>
      </c>
      <c r="G206" s="44" t="n">
        <f aca="false">WAHLDAT!G203</f>
        <v>2.76</v>
      </c>
      <c r="H206" s="43" t="n">
        <f aca="false">WAHLDAT!H203</f>
        <v>598</v>
      </c>
      <c r="I206" s="44" t="n">
        <f aca="false">WAHLDAT!I203</f>
        <v>97.24</v>
      </c>
      <c r="J206" s="43" t="n">
        <f aca="false">WAHLDAT!J203</f>
        <v>270</v>
      </c>
      <c r="K206" s="44" t="n">
        <f aca="false">WAHLDAT!K203</f>
        <v>45.15</v>
      </c>
      <c r="L206" s="43" t="n">
        <f aca="false">WAHLDAT!L203</f>
        <v>328</v>
      </c>
      <c r="M206" s="44" t="n">
        <f aca="false">WAHLDAT!M203</f>
        <v>54.85</v>
      </c>
      <c r="N206" s="73" t="e">
        <f aca="false">#REF!</f>
        <v>#REF!</v>
      </c>
      <c r="O206" s="74" t="e">
        <f aca="false">#REF!</f>
        <v>#REF!</v>
      </c>
      <c r="P206" s="73" t="e">
        <f aca="false">#REF!</f>
        <v>#REF!</v>
      </c>
      <c r="Q206" s="74" t="e">
        <f aca="false">#REF!</f>
        <v>#REF!</v>
      </c>
      <c r="R206" s="73" t="e">
        <f aca="false">#REF!</f>
        <v>#REF!</v>
      </c>
      <c r="S206" s="74" t="e">
        <f aca="false">#REF!</f>
        <v>#REF!</v>
      </c>
      <c r="T206" s="73" t="e">
        <f aca="false">#REF!</f>
        <v>#REF!</v>
      </c>
      <c r="U206" s="74" t="e">
        <f aca="false">#REF!</f>
        <v>#REF!</v>
      </c>
      <c r="V206" s="45" t="n">
        <f aca="false">WAHLDAT!Z203</f>
        <v>41294.5648295139</v>
      </c>
      <c r="W206" s="46" t="n">
        <f aca="false">WAHLDAT!Z203</f>
        <v>41294.5648295139</v>
      </c>
      <c r="X206" s="45" t="n">
        <f aca="false">WAHLDAT!AA203</f>
        <v>41294.5648295139</v>
      </c>
      <c r="Y206" s="46" t="n">
        <f aca="false">WAHLDAT!AA203</f>
        <v>41294.5648295139</v>
      </c>
    </row>
    <row r="207" s="75" customFormat="true" ht="11.25" hidden="false" customHeight="false" outlineLevel="0" collapsed="false">
      <c r="A207" s="71" t="n">
        <v>41007</v>
      </c>
      <c r="B207" s="72" t="s">
        <v>235</v>
      </c>
      <c r="C207" s="43" t="n">
        <f aca="false">WAHLDAT!C204</f>
        <v>4525</v>
      </c>
      <c r="D207" s="43" t="n">
        <f aca="false">WAHLDAT!D204</f>
        <v>2387</v>
      </c>
      <c r="E207" s="44" t="n">
        <f aca="false">WAHLDAT!E204</f>
        <v>52.75</v>
      </c>
      <c r="F207" s="43" t="n">
        <f aca="false">WAHLDAT!F204</f>
        <v>68</v>
      </c>
      <c r="G207" s="44" t="n">
        <f aca="false">WAHLDAT!G204</f>
        <v>2.85</v>
      </c>
      <c r="H207" s="43" t="n">
        <f aca="false">WAHLDAT!H204</f>
        <v>2319</v>
      </c>
      <c r="I207" s="44" t="n">
        <f aca="false">WAHLDAT!I204</f>
        <v>97.15</v>
      </c>
      <c r="J207" s="43" t="n">
        <f aca="false">WAHLDAT!J204</f>
        <v>854</v>
      </c>
      <c r="K207" s="44" t="n">
        <f aca="false">WAHLDAT!K204</f>
        <v>36.83</v>
      </c>
      <c r="L207" s="43" t="n">
        <f aca="false">WAHLDAT!L204</f>
        <v>1465</v>
      </c>
      <c r="M207" s="44" t="n">
        <f aca="false">WAHLDAT!M204</f>
        <v>63.17</v>
      </c>
      <c r="N207" s="73" t="e">
        <f aca="false">#REF!</f>
        <v>#REF!</v>
      </c>
      <c r="O207" s="74" t="e">
        <f aca="false">#REF!</f>
        <v>#REF!</v>
      </c>
      <c r="P207" s="73" t="e">
        <f aca="false">#REF!</f>
        <v>#REF!</v>
      </c>
      <c r="Q207" s="74" t="e">
        <f aca="false">#REF!</f>
        <v>#REF!</v>
      </c>
      <c r="R207" s="73" t="e">
        <f aca="false">#REF!</f>
        <v>#REF!</v>
      </c>
      <c r="S207" s="74" t="e">
        <f aca="false">#REF!</f>
        <v>#REF!</v>
      </c>
      <c r="T207" s="73" t="e">
        <f aca="false">#REF!</f>
        <v>#REF!</v>
      </c>
      <c r="U207" s="74" t="e">
        <f aca="false">#REF!</f>
        <v>#REF!</v>
      </c>
      <c r="V207" s="45" t="n">
        <f aca="false">WAHLDAT!Z204</f>
        <v>41294.6370427431</v>
      </c>
      <c r="W207" s="46" t="n">
        <f aca="false">WAHLDAT!Z204</f>
        <v>41294.6370427431</v>
      </c>
      <c r="X207" s="45" t="n">
        <f aca="false">WAHLDAT!AA204</f>
        <v>41294.6370427431</v>
      </c>
      <c r="Y207" s="46" t="n">
        <f aca="false">WAHLDAT!AA204</f>
        <v>41294.6370427431</v>
      </c>
    </row>
    <row r="208" s="75" customFormat="true" ht="11.25" hidden="false" customHeight="false" outlineLevel="0" collapsed="false">
      <c r="A208" s="71" t="n">
        <v>41008</v>
      </c>
      <c r="B208" s="72" t="s">
        <v>236</v>
      </c>
      <c r="C208" s="43" t="n">
        <f aca="false">WAHLDAT!C205</f>
        <v>1344</v>
      </c>
      <c r="D208" s="43" t="n">
        <f aca="false">WAHLDAT!D205</f>
        <v>709</v>
      </c>
      <c r="E208" s="44" t="n">
        <f aca="false">WAHLDAT!E205</f>
        <v>52.75</v>
      </c>
      <c r="F208" s="43" t="n">
        <f aca="false">WAHLDAT!F205</f>
        <v>29</v>
      </c>
      <c r="G208" s="44" t="n">
        <f aca="false">WAHLDAT!G205</f>
        <v>4.09</v>
      </c>
      <c r="H208" s="43" t="n">
        <f aca="false">WAHLDAT!H205</f>
        <v>680</v>
      </c>
      <c r="I208" s="44" t="n">
        <f aca="false">WAHLDAT!I205</f>
        <v>95.91</v>
      </c>
      <c r="J208" s="43" t="n">
        <f aca="false">WAHLDAT!J205</f>
        <v>270</v>
      </c>
      <c r="K208" s="44" t="n">
        <f aca="false">WAHLDAT!K205</f>
        <v>39.71</v>
      </c>
      <c r="L208" s="43" t="n">
        <f aca="false">WAHLDAT!L205</f>
        <v>410</v>
      </c>
      <c r="M208" s="44" t="n">
        <f aca="false">WAHLDAT!M205</f>
        <v>60.29</v>
      </c>
      <c r="N208" s="73" t="e">
        <f aca="false">#REF!</f>
        <v>#REF!</v>
      </c>
      <c r="O208" s="74" t="e">
        <f aca="false">#REF!</f>
        <v>#REF!</v>
      </c>
      <c r="P208" s="73" t="e">
        <f aca="false">#REF!</f>
        <v>#REF!</v>
      </c>
      <c r="Q208" s="74" t="e">
        <f aca="false">#REF!</f>
        <v>#REF!</v>
      </c>
      <c r="R208" s="73" t="e">
        <f aca="false">#REF!</f>
        <v>#REF!</v>
      </c>
      <c r="S208" s="74" t="e">
        <f aca="false">#REF!</f>
        <v>#REF!</v>
      </c>
      <c r="T208" s="73" t="e">
        <f aca="false">#REF!</f>
        <v>#REF!</v>
      </c>
      <c r="U208" s="74" t="e">
        <f aca="false">#REF!</f>
        <v>#REF!</v>
      </c>
      <c r="V208" s="45" t="n">
        <f aca="false">WAHLDAT!Z205</f>
        <v>41294.6168216435</v>
      </c>
      <c r="W208" s="46" t="n">
        <f aca="false">WAHLDAT!Z205</f>
        <v>41294.6168216435</v>
      </c>
      <c r="X208" s="45" t="n">
        <f aca="false">WAHLDAT!AA205</f>
        <v>41294.6168216435</v>
      </c>
      <c r="Y208" s="46" t="n">
        <f aca="false">WAHLDAT!AA205</f>
        <v>41294.6168216435</v>
      </c>
    </row>
    <row r="209" s="75" customFormat="true" ht="11.25" hidden="false" customHeight="false" outlineLevel="0" collapsed="false">
      <c r="A209" s="71" t="n">
        <v>41009</v>
      </c>
      <c r="B209" s="72" t="s">
        <v>237</v>
      </c>
      <c r="C209" s="43" t="n">
        <f aca="false">WAHLDAT!C206</f>
        <v>1903</v>
      </c>
      <c r="D209" s="43" t="n">
        <f aca="false">WAHLDAT!D206</f>
        <v>1000</v>
      </c>
      <c r="E209" s="44" t="n">
        <f aca="false">WAHLDAT!E206</f>
        <v>52.55</v>
      </c>
      <c r="F209" s="43" t="n">
        <f aca="false">WAHLDAT!F206</f>
        <v>32</v>
      </c>
      <c r="G209" s="44" t="n">
        <f aca="false">WAHLDAT!G206</f>
        <v>3.2</v>
      </c>
      <c r="H209" s="43" t="n">
        <f aca="false">WAHLDAT!H206</f>
        <v>968</v>
      </c>
      <c r="I209" s="44" t="n">
        <f aca="false">WAHLDAT!I206</f>
        <v>96.8</v>
      </c>
      <c r="J209" s="43" t="n">
        <f aca="false">WAHLDAT!J206</f>
        <v>337</v>
      </c>
      <c r="K209" s="44" t="n">
        <f aca="false">WAHLDAT!K206</f>
        <v>34.81</v>
      </c>
      <c r="L209" s="43" t="n">
        <f aca="false">WAHLDAT!L206</f>
        <v>631</v>
      </c>
      <c r="M209" s="44" t="n">
        <f aca="false">WAHLDAT!M206</f>
        <v>65.19</v>
      </c>
      <c r="N209" s="73" t="e">
        <f aca="false">#REF!</f>
        <v>#REF!</v>
      </c>
      <c r="O209" s="74" t="e">
        <f aca="false">#REF!</f>
        <v>#REF!</v>
      </c>
      <c r="P209" s="73" t="e">
        <f aca="false">#REF!</f>
        <v>#REF!</v>
      </c>
      <c r="Q209" s="74" t="e">
        <f aca="false">#REF!</f>
        <v>#REF!</v>
      </c>
      <c r="R209" s="73" t="e">
        <f aca="false">#REF!</f>
        <v>#REF!</v>
      </c>
      <c r="S209" s="74" t="e">
        <f aca="false">#REF!</f>
        <v>#REF!</v>
      </c>
      <c r="T209" s="73" t="e">
        <f aca="false">#REF!</f>
        <v>#REF!</v>
      </c>
      <c r="U209" s="74" t="e">
        <f aca="false">#REF!</f>
        <v>#REF!</v>
      </c>
      <c r="V209" s="45" t="n">
        <f aca="false">WAHLDAT!Z206</f>
        <v>41294.640080706</v>
      </c>
      <c r="W209" s="46" t="n">
        <f aca="false">WAHLDAT!Z206</f>
        <v>41294.640080706</v>
      </c>
      <c r="X209" s="45" t="n">
        <f aca="false">WAHLDAT!AA206</f>
        <v>41294.640080706</v>
      </c>
      <c r="Y209" s="46" t="n">
        <f aca="false">WAHLDAT!AA206</f>
        <v>41294.640080706</v>
      </c>
    </row>
    <row r="210" s="75" customFormat="true" ht="11.25" hidden="false" customHeight="false" outlineLevel="0" collapsed="false">
      <c r="A210" s="71" t="n">
        <v>41010</v>
      </c>
      <c r="B210" s="72" t="s">
        <v>238</v>
      </c>
      <c r="C210" s="43" t="n">
        <f aca="false">WAHLDAT!C207</f>
        <v>1876</v>
      </c>
      <c r="D210" s="43" t="n">
        <f aca="false">WAHLDAT!D207</f>
        <v>1116</v>
      </c>
      <c r="E210" s="44" t="n">
        <f aca="false">WAHLDAT!E207</f>
        <v>59.49</v>
      </c>
      <c r="F210" s="43" t="n">
        <f aca="false">WAHLDAT!F207</f>
        <v>59</v>
      </c>
      <c r="G210" s="44" t="n">
        <f aca="false">WAHLDAT!G207</f>
        <v>5.29</v>
      </c>
      <c r="H210" s="43" t="n">
        <f aca="false">WAHLDAT!H207</f>
        <v>1057</v>
      </c>
      <c r="I210" s="44" t="n">
        <f aca="false">WAHLDAT!I207</f>
        <v>94.71</v>
      </c>
      <c r="J210" s="43" t="n">
        <f aca="false">WAHLDAT!J207</f>
        <v>506</v>
      </c>
      <c r="K210" s="44" t="n">
        <f aca="false">WAHLDAT!K207</f>
        <v>47.87</v>
      </c>
      <c r="L210" s="43" t="n">
        <f aca="false">WAHLDAT!L207</f>
        <v>551</v>
      </c>
      <c r="M210" s="44" t="n">
        <f aca="false">WAHLDAT!M207</f>
        <v>52.13</v>
      </c>
      <c r="N210" s="73" t="e">
        <f aca="false">#REF!</f>
        <v>#REF!</v>
      </c>
      <c r="O210" s="74" t="e">
        <f aca="false">#REF!</f>
        <v>#REF!</v>
      </c>
      <c r="P210" s="73" t="e">
        <f aca="false">#REF!</f>
        <v>#REF!</v>
      </c>
      <c r="Q210" s="74" t="e">
        <f aca="false">#REF!</f>
        <v>#REF!</v>
      </c>
      <c r="R210" s="73" t="e">
        <f aca="false">#REF!</f>
        <v>#REF!</v>
      </c>
      <c r="S210" s="74" t="e">
        <f aca="false">#REF!</f>
        <v>#REF!</v>
      </c>
      <c r="T210" s="73" t="e">
        <f aca="false">#REF!</f>
        <v>#REF!</v>
      </c>
      <c r="U210" s="74" t="e">
        <f aca="false">#REF!</f>
        <v>#REF!</v>
      </c>
      <c r="V210" s="45" t="n">
        <f aca="false">WAHLDAT!Z207</f>
        <v>41294.6488001968</v>
      </c>
      <c r="W210" s="46" t="n">
        <f aca="false">WAHLDAT!Z207</f>
        <v>41294.6488001968</v>
      </c>
      <c r="X210" s="45" t="n">
        <f aca="false">WAHLDAT!AA207</f>
        <v>41294.6488001968</v>
      </c>
      <c r="Y210" s="46" t="n">
        <f aca="false">WAHLDAT!AA207</f>
        <v>41294.6488001968</v>
      </c>
    </row>
    <row r="211" s="75" customFormat="true" ht="11.25" hidden="false" customHeight="false" outlineLevel="0" collapsed="false">
      <c r="A211" s="71" t="n">
        <v>41011</v>
      </c>
      <c r="B211" s="72" t="s">
        <v>239</v>
      </c>
      <c r="C211" s="43" t="n">
        <f aca="false">WAHLDAT!C208</f>
        <v>2509</v>
      </c>
      <c r="D211" s="43" t="n">
        <f aca="false">WAHLDAT!D208</f>
        <v>1345</v>
      </c>
      <c r="E211" s="44" t="n">
        <f aca="false">WAHLDAT!E208</f>
        <v>53.61</v>
      </c>
      <c r="F211" s="43" t="n">
        <f aca="false">WAHLDAT!F208</f>
        <v>43</v>
      </c>
      <c r="G211" s="44" t="n">
        <f aca="false">WAHLDAT!G208</f>
        <v>3.2</v>
      </c>
      <c r="H211" s="43" t="n">
        <f aca="false">WAHLDAT!H208</f>
        <v>1302</v>
      </c>
      <c r="I211" s="44" t="n">
        <f aca="false">WAHLDAT!I208</f>
        <v>96.8</v>
      </c>
      <c r="J211" s="43" t="n">
        <f aca="false">WAHLDAT!J208</f>
        <v>572</v>
      </c>
      <c r="K211" s="44" t="n">
        <f aca="false">WAHLDAT!K208</f>
        <v>43.93</v>
      </c>
      <c r="L211" s="43" t="n">
        <f aca="false">WAHLDAT!L208</f>
        <v>730</v>
      </c>
      <c r="M211" s="44" t="n">
        <f aca="false">WAHLDAT!M208</f>
        <v>56.07</v>
      </c>
      <c r="N211" s="73" t="e">
        <f aca="false">#REF!</f>
        <v>#REF!</v>
      </c>
      <c r="O211" s="74" t="e">
        <f aca="false">#REF!</f>
        <v>#REF!</v>
      </c>
      <c r="P211" s="73" t="e">
        <f aca="false">#REF!</f>
        <v>#REF!</v>
      </c>
      <c r="Q211" s="74" t="e">
        <f aca="false">#REF!</f>
        <v>#REF!</v>
      </c>
      <c r="R211" s="73" t="e">
        <f aca="false">#REF!</f>
        <v>#REF!</v>
      </c>
      <c r="S211" s="74" t="e">
        <f aca="false">#REF!</f>
        <v>#REF!</v>
      </c>
      <c r="T211" s="73" t="e">
        <f aca="false">#REF!</f>
        <v>#REF!</v>
      </c>
      <c r="U211" s="74" t="e">
        <f aca="false">#REF!</f>
        <v>#REF!</v>
      </c>
      <c r="V211" s="45" t="n">
        <f aca="false">WAHLDAT!Z208</f>
        <v>41294.5945764699</v>
      </c>
      <c r="W211" s="46" t="n">
        <f aca="false">WAHLDAT!Z208</f>
        <v>41294.5945764699</v>
      </c>
      <c r="X211" s="45" t="n">
        <f aca="false">WAHLDAT!AA208</f>
        <v>41294.5945764699</v>
      </c>
      <c r="Y211" s="46" t="n">
        <f aca="false">WAHLDAT!AA208</f>
        <v>41294.5945764699</v>
      </c>
    </row>
    <row r="212" s="75" customFormat="true" ht="11.25" hidden="false" customHeight="false" outlineLevel="0" collapsed="false">
      <c r="A212" s="71" t="n">
        <v>41012</v>
      </c>
      <c r="B212" s="72" t="s">
        <v>240</v>
      </c>
      <c r="C212" s="43" t="n">
        <f aca="false">WAHLDAT!C209</f>
        <v>19736</v>
      </c>
      <c r="D212" s="43" t="n">
        <f aca="false">WAHLDAT!D209</f>
        <v>10523</v>
      </c>
      <c r="E212" s="44" t="n">
        <f aca="false">WAHLDAT!E209</f>
        <v>53.32</v>
      </c>
      <c r="F212" s="43" t="n">
        <f aca="false">WAHLDAT!F209</f>
        <v>465</v>
      </c>
      <c r="G212" s="44" t="n">
        <f aca="false">WAHLDAT!G209</f>
        <v>4.42</v>
      </c>
      <c r="H212" s="43" t="n">
        <f aca="false">WAHLDAT!H209</f>
        <v>10058</v>
      </c>
      <c r="I212" s="44" t="n">
        <f aca="false">WAHLDAT!I209</f>
        <v>95.58</v>
      </c>
      <c r="J212" s="43" t="n">
        <f aca="false">WAHLDAT!J209</f>
        <v>4306</v>
      </c>
      <c r="K212" s="44" t="n">
        <f aca="false">WAHLDAT!K209</f>
        <v>42.81</v>
      </c>
      <c r="L212" s="43" t="n">
        <f aca="false">WAHLDAT!L209</f>
        <v>5752</v>
      </c>
      <c r="M212" s="44" t="n">
        <f aca="false">WAHLDAT!M209</f>
        <v>57.19</v>
      </c>
      <c r="N212" s="73" t="e">
        <f aca="false">#REF!</f>
        <v>#REF!</v>
      </c>
      <c r="O212" s="74" t="e">
        <f aca="false">#REF!</f>
        <v>#REF!</v>
      </c>
      <c r="P212" s="73" t="e">
        <f aca="false">#REF!</f>
        <v>#REF!</v>
      </c>
      <c r="Q212" s="74" t="e">
        <f aca="false">#REF!</f>
        <v>#REF!</v>
      </c>
      <c r="R212" s="73" t="e">
        <f aca="false">#REF!</f>
        <v>#REF!</v>
      </c>
      <c r="S212" s="74" t="e">
        <f aca="false">#REF!</f>
        <v>#REF!</v>
      </c>
      <c r="T212" s="73" t="e">
        <f aca="false">#REF!</f>
        <v>#REF!</v>
      </c>
      <c r="U212" s="74" t="e">
        <f aca="false">#REF!</f>
        <v>#REF!</v>
      </c>
      <c r="V212" s="45" t="n">
        <f aca="false">WAHLDAT!Z209</f>
        <v>41294.7267219097</v>
      </c>
      <c r="W212" s="46" t="n">
        <f aca="false">WAHLDAT!Z209</f>
        <v>41294.7267219097</v>
      </c>
      <c r="X212" s="45" t="n">
        <f aca="false">WAHLDAT!AA209</f>
        <v>41294.7267219097</v>
      </c>
      <c r="Y212" s="46" t="n">
        <f aca="false">WAHLDAT!AA209</f>
        <v>41294.7267219097</v>
      </c>
    </row>
    <row r="213" s="75" customFormat="true" ht="11.25" hidden="false" customHeight="false" outlineLevel="0" collapsed="false">
      <c r="A213" s="71" t="n">
        <v>41013</v>
      </c>
      <c r="B213" s="72" t="s">
        <v>241</v>
      </c>
      <c r="C213" s="43" t="n">
        <f aca="false">WAHLDAT!C210</f>
        <v>5002</v>
      </c>
      <c r="D213" s="43" t="n">
        <f aca="false">WAHLDAT!D210</f>
        <v>2783</v>
      </c>
      <c r="E213" s="44" t="n">
        <f aca="false">WAHLDAT!E210</f>
        <v>55.64</v>
      </c>
      <c r="F213" s="43" t="n">
        <f aca="false">WAHLDAT!F210</f>
        <v>100</v>
      </c>
      <c r="G213" s="44" t="n">
        <f aca="false">WAHLDAT!G210</f>
        <v>3.59</v>
      </c>
      <c r="H213" s="43" t="n">
        <f aca="false">WAHLDAT!H210</f>
        <v>2683</v>
      </c>
      <c r="I213" s="44" t="n">
        <f aca="false">WAHLDAT!I210</f>
        <v>96.41</v>
      </c>
      <c r="J213" s="43" t="n">
        <f aca="false">WAHLDAT!J210</f>
        <v>1083</v>
      </c>
      <c r="K213" s="44" t="n">
        <f aca="false">WAHLDAT!K210</f>
        <v>40.37</v>
      </c>
      <c r="L213" s="43" t="n">
        <f aca="false">WAHLDAT!L210</f>
        <v>1600</v>
      </c>
      <c r="M213" s="44" t="n">
        <f aca="false">WAHLDAT!M210</f>
        <v>59.63</v>
      </c>
      <c r="N213" s="73" t="e">
        <f aca="false">#REF!</f>
        <v>#REF!</v>
      </c>
      <c r="O213" s="74" t="e">
        <f aca="false">#REF!</f>
        <v>#REF!</v>
      </c>
      <c r="P213" s="73" t="e">
        <f aca="false">#REF!</f>
        <v>#REF!</v>
      </c>
      <c r="Q213" s="74" t="e">
        <f aca="false">#REF!</f>
        <v>#REF!</v>
      </c>
      <c r="R213" s="73" t="e">
        <f aca="false">#REF!</f>
        <v>#REF!</v>
      </c>
      <c r="S213" s="74" t="e">
        <f aca="false">#REF!</f>
        <v>#REF!</v>
      </c>
      <c r="T213" s="73" t="e">
        <f aca="false">#REF!</f>
        <v>#REF!</v>
      </c>
      <c r="U213" s="74" t="e">
        <f aca="false">#REF!</f>
        <v>#REF!</v>
      </c>
      <c r="V213" s="45" t="n">
        <f aca="false">WAHLDAT!Z210</f>
        <v>41294.6712126968</v>
      </c>
      <c r="W213" s="46" t="n">
        <f aca="false">WAHLDAT!Z210</f>
        <v>41294.6712126968</v>
      </c>
      <c r="X213" s="45" t="n">
        <f aca="false">WAHLDAT!AA210</f>
        <v>41294.6712126968</v>
      </c>
      <c r="Y213" s="46" t="n">
        <f aca="false">WAHLDAT!AA210</f>
        <v>41294.6712126968</v>
      </c>
    </row>
    <row r="214" s="75" customFormat="true" ht="11.25" hidden="false" customHeight="false" outlineLevel="0" collapsed="false">
      <c r="A214" s="71" t="n">
        <v>41014</v>
      </c>
      <c r="B214" s="72" t="s">
        <v>242</v>
      </c>
      <c r="C214" s="43" t="n">
        <f aca="false">WAHLDAT!C211</f>
        <v>4432</v>
      </c>
      <c r="D214" s="43" t="n">
        <f aca="false">WAHLDAT!D211</f>
        <v>2282</v>
      </c>
      <c r="E214" s="44" t="n">
        <f aca="false">WAHLDAT!E211</f>
        <v>51.49</v>
      </c>
      <c r="F214" s="43" t="n">
        <f aca="false">WAHLDAT!F211</f>
        <v>93</v>
      </c>
      <c r="G214" s="44" t="n">
        <f aca="false">WAHLDAT!G211</f>
        <v>4.08</v>
      </c>
      <c r="H214" s="43" t="n">
        <f aca="false">WAHLDAT!H211</f>
        <v>2189</v>
      </c>
      <c r="I214" s="44" t="n">
        <f aca="false">WAHLDAT!I211</f>
        <v>95.92</v>
      </c>
      <c r="J214" s="43" t="n">
        <f aca="false">WAHLDAT!J211</f>
        <v>935</v>
      </c>
      <c r="K214" s="44" t="n">
        <f aca="false">WAHLDAT!K211</f>
        <v>42.71</v>
      </c>
      <c r="L214" s="43" t="n">
        <f aca="false">WAHLDAT!L211</f>
        <v>1254</v>
      </c>
      <c r="M214" s="44" t="n">
        <f aca="false">WAHLDAT!M211</f>
        <v>57.29</v>
      </c>
      <c r="N214" s="73" t="e">
        <f aca="false">#REF!</f>
        <v>#REF!</v>
      </c>
      <c r="O214" s="74" t="e">
        <f aca="false">#REF!</f>
        <v>#REF!</v>
      </c>
      <c r="P214" s="73" t="e">
        <f aca="false">#REF!</f>
        <v>#REF!</v>
      </c>
      <c r="Q214" s="74" t="e">
        <f aca="false">#REF!</f>
        <v>#REF!</v>
      </c>
      <c r="R214" s="73" t="e">
        <f aca="false">#REF!</f>
        <v>#REF!</v>
      </c>
      <c r="S214" s="74" t="e">
        <f aca="false">#REF!</f>
        <v>#REF!</v>
      </c>
      <c r="T214" s="73" t="e">
        <f aca="false">#REF!</f>
        <v>#REF!</v>
      </c>
      <c r="U214" s="74" t="e">
        <f aca="false">#REF!</f>
        <v>#REF!</v>
      </c>
      <c r="V214" s="45" t="n">
        <f aca="false">WAHLDAT!Z211</f>
        <v>41294.6813513079</v>
      </c>
      <c r="W214" s="46" t="n">
        <f aca="false">WAHLDAT!Z211</f>
        <v>41294.6813513079</v>
      </c>
      <c r="X214" s="45" t="n">
        <f aca="false">WAHLDAT!AA211</f>
        <v>41294.6813513079</v>
      </c>
      <c r="Y214" s="46" t="n">
        <f aca="false">WAHLDAT!AA211</f>
        <v>41294.6813513079</v>
      </c>
    </row>
    <row r="215" s="75" customFormat="true" ht="11.25" hidden="false" customHeight="false" outlineLevel="0" collapsed="false">
      <c r="A215" s="71" t="n">
        <v>41015</v>
      </c>
      <c r="B215" s="72" t="s">
        <v>243</v>
      </c>
      <c r="C215" s="43" t="n">
        <f aca="false">WAHLDAT!C212</f>
        <v>1607</v>
      </c>
      <c r="D215" s="43" t="n">
        <f aca="false">WAHLDAT!D212</f>
        <v>954</v>
      </c>
      <c r="E215" s="44" t="n">
        <f aca="false">WAHLDAT!E212</f>
        <v>59.37</v>
      </c>
      <c r="F215" s="43" t="n">
        <f aca="false">WAHLDAT!F212</f>
        <v>20</v>
      </c>
      <c r="G215" s="44" t="n">
        <f aca="false">WAHLDAT!G212</f>
        <v>2.1</v>
      </c>
      <c r="H215" s="43" t="n">
        <f aca="false">WAHLDAT!H212</f>
        <v>934</v>
      </c>
      <c r="I215" s="44" t="n">
        <f aca="false">WAHLDAT!I212</f>
        <v>97.9</v>
      </c>
      <c r="J215" s="43" t="n">
        <f aca="false">WAHLDAT!J212</f>
        <v>320</v>
      </c>
      <c r="K215" s="44" t="n">
        <f aca="false">WAHLDAT!K212</f>
        <v>34.26</v>
      </c>
      <c r="L215" s="43" t="n">
        <f aca="false">WAHLDAT!L212</f>
        <v>614</v>
      </c>
      <c r="M215" s="44" t="n">
        <f aca="false">WAHLDAT!M212</f>
        <v>65.74</v>
      </c>
      <c r="N215" s="73" t="e">
        <f aca="false">#REF!</f>
        <v>#REF!</v>
      </c>
      <c r="O215" s="74" t="e">
        <f aca="false">#REF!</f>
        <v>#REF!</v>
      </c>
      <c r="P215" s="73" t="e">
        <f aca="false">#REF!</f>
        <v>#REF!</v>
      </c>
      <c r="Q215" s="74" t="e">
        <f aca="false">#REF!</f>
        <v>#REF!</v>
      </c>
      <c r="R215" s="73" t="e">
        <f aca="false">#REF!</f>
        <v>#REF!</v>
      </c>
      <c r="S215" s="74" t="e">
        <f aca="false">#REF!</f>
        <v>#REF!</v>
      </c>
      <c r="T215" s="73" t="e">
        <f aca="false">#REF!</f>
        <v>#REF!</v>
      </c>
      <c r="U215" s="74" t="e">
        <f aca="false">#REF!</f>
        <v>#REF!</v>
      </c>
      <c r="V215" s="45" t="n">
        <f aca="false">WAHLDAT!Z212</f>
        <v>41294.6693043171</v>
      </c>
      <c r="W215" s="46" t="n">
        <f aca="false">WAHLDAT!Z212</f>
        <v>41294.6693043171</v>
      </c>
      <c r="X215" s="45" t="n">
        <f aca="false">WAHLDAT!AA212</f>
        <v>41294.6693043171</v>
      </c>
      <c r="Y215" s="46" t="n">
        <f aca="false">WAHLDAT!AA212</f>
        <v>41294.6693043171</v>
      </c>
    </row>
    <row r="216" s="75" customFormat="true" ht="11.25" hidden="false" customHeight="false" outlineLevel="0" collapsed="false">
      <c r="A216" s="71" t="n">
        <v>41016</v>
      </c>
      <c r="B216" s="72" t="s">
        <v>244</v>
      </c>
      <c r="C216" s="43" t="n">
        <f aca="false">WAHLDAT!C213</f>
        <v>1559</v>
      </c>
      <c r="D216" s="43" t="n">
        <f aca="false">WAHLDAT!D213</f>
        <v>936</v>
      </c>
      <c r="E216" s="44" t="n">
        <f aca="false">WAHLDAT!E213</f>
        <v>60.04</v>
      </c>
      <c r="F216" s="43" t="n">
        <f aca="false">WAHLDAT!F213</f>
        <v>46</v>
      </c>
      <c r="G216" s="44" t="n">
        <f aca="false">WAHLDAT!G213</f>
        <v>4.91</v>
      </c>
      <c r="H216" s="43" t="n">
        <f aca="false">WAHLDAT!H213</f>
        <v>890</v>
      </c>
      <c r="I216" s="44" t="n">
        <f aca="false">WAHLDAT!I213</f>
        <v>95.09</v>
      </c>
      <c r="J216" s="43" t="n">
        <f aca="false">WAHLDAT!J213</f>
        <v>406</v>
      </c>
      <c r="K216" s="44" t="n">
        <f aca="false">WAHLDAT!K213</f>
        <v>45.62</v>
      </c>
      <c r="L216" s="43" t="n">
        <f aca="false">WAHLDAT!L213</f>
        <v>484</v>
      </c>
      <c r="M216" s="44" t="n">
        <f aca="false">WAHLDAT!M213</f>
        <v>54.38</v>
      </c>
      <c r="N216" s="73" t="e">
        <f aca="false">#REF!</f>
        <v>#REF!</v>
      </c>
      <c r="O216" s="74" t="e">
        <f aca="false">#REF!</f>
        <v>#REF!</v>
      </c>
      <c r="P216" s="73" t="e">
        <f aca="false">#REF!</f>
        <v>#REF!</v>
      </c>
      <c r="Q216" s="74" t="e">
        <f aca="false">#REF!</f>
        <v>#REF!</v>
      </c>
      <c r="R216" s="73" t="e">
        <f aca="false">#REF!</f>
        <v>#REF!</v>
      </c>
      <c r="S216" s="74" t="e">
        <f aca="false">#REF!</f>
        <v>#REF!</v>
      </c>
      <c r="T216" s="73" t="e">
        <f aca="false">#REF!</f>
        <v>#REF!</v>
      </c>
      <c r="U216" s="74" t="e">
        <f aca="false">#REF!</f>
        <v>#REF!</v>
      </c>
      <c r="V216" s="45" t="n">
        <f aca="false">WAHLDAT!Z213</f>
        <v>41294.6923278935</v>
      </c>
      <c r="W216" s="46" t="n">
        <f aca="false">WAHLDAT!Z213</f>
        <v>41294.6923278935</v>
      </c>
      <c r="X216" s="45" t="n">
        <f aca="false">WAHLDAT!AA213</f>
        <v>41294.6923278935</v>
      </c>
      <c r="Y216" s="46" t="n">
        <f aca="false">WAHLDAT!AA213</f>
        <v>41294.6923278935</v>
      </c>
    </row>
    <row r="217" s="75" customFormat="true" ht="11.25" hidden="false" customHeight="false" outlineLevel="0" collapsed="false">
      <c r="A217" s="71" t="n">
        <v>41017</v>
      </c>
      <c r="B217" s="72" t="s">
        <v>245</v>
      </c>
      <c r="C217" s="43" t="n">
        <f aca="false">WAHLDAT!C214</f>
        <v>5104</v>
      </c>
      <c r="D217" s="43" t="n">
        <f aca="false">WAHLDAT!D214</f>
        <v>2579</v>
      </c>
      <c r="E217" s="44" t="n">
        <f aca="false">WAHLDAT!E214</f>
        <v>50.53</v>
      </c>
      <c r="F217" s="43" t="n">
        <f aca="false">WAHLDAT!F214</f>
        <v>95</v>
      </c>
      <c r="G217" s="44" t="n">
        <f aca="false">WAHLDAT!G214</f>
        <v>3.68</v>
      </c>
      <c r="H217" s="43" t="n">
        <f aca="false">WAHLDAT!H214</f>
        <v>2484</v>
      </c>
      <c r="I217" s="44" t="n">
        <f aca="false">WAHLDAT!I214</f>
        <v>96.32</v>
      </c>
      <c r="J217" s="43" t="n">
        <f aca="false">WAHLDAT!J214</f>
        <v>1133</v>
      </c>
      <c r="K217" s="44" t="n">
        <f aca="false">WAHLDAT!K214</f>
        <v>45.61</v>
      </c>
      <c r="L217" s="43" t="n">
        <f aca="false">WAHLDAT!L214</f>
        <v>1351</v>
      </c>
      <c r="M217" s="44" t="n">
        <f aca="false">WAHLDAT!M214</f>
        <v>54.39</v>
      </c>
      <c r="N217" s="73" t="e">
        <f aca="false">#REF!</f>
        <v>#REF!</v>
      </c>
      <c r="O217" s="74" t="e">
        <f aca="false">#REF!</f>
        <v>#REF!</v>
      </c>
      <c r="P217" s="73" t="e">
        <f aca="false">#REF!</f>
        <v>#REF!</v>
      </c>
      <c r="Q217" s="74" t="e">
        <f aca="false">#REF!</f>
        <v>#REF!</v>
      </c>
      <c r="R217" s="73" t="e">
        <f aca="false">#REF!</f>
        <v>#REF!</v>
      </c>
      <c r="S217" s="74" t="e">
        <f aca="false">#REF!</f>
        <v>#REF!</v>
      </c>
      <c r="T217" s="73" t="e">
        <f aca="false">#REF!</f>
        <v>#REF!</v>
      </c>
      <c r="U217" s="74" t="e">
        <f aca="false">#REF!</f>
        <v>#REF!</v>
      </c>
      <c r="V217" s="45" t="n">
        <f aca="false">WAHLDAT!Z214</f>
        <v>41294.5776314468</v>
      </c>
      <c r="W217" s="46" t="n">
        <f aca="false">WAHLDAT!Z214</f>
        <v>41294.5776314468</v>
      </c>
      <c r="X217" s="45" t="n">
        <f aca="false">WAHLDAT!AA214</f>
        <v>41294.5776314468</v>
      </c>
      <c r="Y217" s="46" t="n">
        <f aca="false">WAHLDAT!AA214</f>
        <v>41294.5776314468</v>
      </c>
    </row>
    <row r="218" s="75" customFormat="true" ht="11.25" hidden="false" customHeight="false" outlineLevel="0" collapsed="false">
      <c r="A218" s="71" t="n">
        <v>41018</v>
      </c>
      <c r="B218" s="72" t="s">
        <v>246</v>
      </c>
      <c r="C218" s="43" t="n">
        <f aca="false">WAHLDAT!C215</f>
        <v>1461</v>
      </c>
      <c r="D218" s="43" t="n">
        <f aca="false">WAHLDAT!D215</f>
        <v>800</v>
      </c>
      <c r="E218" s="44" t="n">
        <f aca="false">WAHLDAT!E215</f>
        <v>54.76</v>
      </c>
      <c r="F218" s="43" t="n">
        <f aca="false">WAHLDAT!F215</f>
        <v>23</v>
      </c>
      <c r="G218" s="44" t="n">
        <f aca="false">WAHLDAT!G215</f>
        <v>2.88</v>
      </c>
      <c r="H218" s="43" t="n">
        <f aca="false">WAHLDAT!H215</f>
        <v>777</v>
      </c>
      <c r="I218" s="44" t="n">
        <f aca="false">WAHLDAT!I215</f>
        <v>97.13</v>
      </c>
      <c r="J218" s="43" t="n">
        <f aca="false">WAHLDAT!J215</f>
        <v>299</v>
      </c>
      <c r="K218" s="44" t="n">
        <f aca="false">WAHLDAT!K215</f>
        <v>38.48</v>
      </c>
      <c r="L218" s="43" t="n">
        <f aca="false">WAHLDAT!L215</f>
        <v>478</v>
      </c>
      <c r="M218" s="44" t="n">
        <f aca="false">WAHLDAT!M215</f>
        <v>61.52</v>
      </c>
      <c r="N218" s="73" t="e">
        <f aca="false">#REF!</f>
        <v>#REF!</v>
      </c>
      <c r="O218" s="74" t="e">
        <f aca="false">#REF!</f>
        <v>#REF!</v>
      </c>
      <c r="P218" s="73" t="e">
        <f aca="false">#REF!</f>
        <v>#REF!</v>
      </c>
      <c r="Q218" s="74" t="e">
        <f aca="false">#REF!</f>
        <v>#REF!</v>
      </c>
      <c r="R218" s="73" t="e">
        <f aca="false">#REF!</f>
        <v>#REF!</v>
      </c>
      <c r="S218" s="74" t="e">
        <f aca="false">#REF!</f>
        <v>#REF!</v>
      </c>
      <c r="T218" s="73" t="e">
        <f aca="false">#REF!</f>
        <v>#REF!</v>
      </c>
      <c r="U218" s="74" t="e">
        <f aca="false">#REF!</f>
        <v>#REF!</v>
      </c>
      <c r="V218" s="45" t="n">
        <f aca="false">WAHLDAT!Z215</f>
        <v>41294.6181480671</v>
      </c>
      <c r="W218" s="46" t="n">
        <f aca="false">WAHLDAT!Z215</f>
        <v>41294.6181480671</v>
      </c>
      <c r="X218" s="45" t="n">
        <f aca="false">WAHLDAT!AA215</f>
        <v>41294.6181480671</v>
      </c>
      <c r="Y218" s="46" t="n">
        <f aca="false">WAHLDAT!AA215</f>
        <v>41294.6181480671</v>
      </c>
    </row>
    <row r="219" s="75" customFormat="true" ht="11.25" hidden="false" customHeight="false" outlineLevel="0" collapsed="false">
      <c r="A219" s="71" t="n">
        <v>41019</v>
      </c>
      <c r="B219" s="72" t="s">
        <v>247</v>
      </c>
      <c r="C219" s="43" t="n">
        <f aca="false">WAHLDAT!C216</f>
        <v>3046</v>
      </c>
      <c r="D219" s="43" t="n">
        <f aca="false">WAHLDAT!D216</f>
        <v>1647</v>
      </c>
      <c r="E219" s="44" t="n">
        <f aca="false">WAHLDAT!E216</f>
        <v>54.07</v>
      </c>
      <c r="F219" s="43" t="n">
        <f aca="false">WAHLDAT!F216</f>
        <v>59</v>
      </c>
      <c r="G219" s="44" t="n">
        <f aca="false">WAHLDAT!G216</f>
        <v>3.58</v>
      </c>
      <c r="H219" s="43" t="n">
        <f aca="false">WAHLDAT!H216</f>
        <v>1588</v>
      </c>
      <c r="I219" s="44" t="n">
        <f aca="false">WAHLDAT!I216</f>
        <v>96.42</v>
      </c>
      <c r="J219" s="43" t="n">
        <f aca="false">WAHLDAT!J216</f>
        <v>698</v>
      </c>
      <c r="K219" s="44" t="n">
        <f aca="false">WAHLDAT!K216</f>
        <v>43.95</v>
      </c>
      <c r="L219" s="43" t="n">
        <f aca="false">WAHLDAT!L216</f>
        <v>890</v>
      </c>
      <c r="M219" s="44" t="n">
        <f aca="false">WAHLDAT!M216</f>
        <v>56.05</v>
      </c>
      <c r="N219" s="73" t="e">
        <f aca="false">#REF!</f>
        <v>#REF!</v>
      </c>
      <c r="O219" s="74" t="e">
        <f aca="false">#REF!</f>
        <v>#REF!</v>
      </c>
      <c r="P219" s="73" t="e">
        <f aca="false">#REF!</f>
        <v>#REF!</v>
      </c>
      <c r="Q219" s="74" t="e">
        <f aca="false">#REF!</f>
        <v>#REF!</v>
      </c>
      <c r="R219" s="73" t="e">
        <f aca="false">#REF!</f>
        <v>#REF!</v>
      </c>
      <c r="S219" s="74" t="e">
        <f aca="false">#REF!</f>
        <v>#REF!</v>
      </c>
      <c r="T219" s="73" t="e">
        <f aca="false">#REF!</f>
        <v>#REF!</v>
      </c>
      <c r="U219" s="74" t="e">
        <f aca="false">#REF!</f>
        <v>#REF!</v>
      </c>
      <c r="V219" s="45" t="n">
        <f aca="false">WAHLDAT!Z216</f>
        <v>41294.6855292824</v>
      </c>
      <c r="W219" s="46" t="n">
        <f aca="false">WAHLDAT!Z216</f>
        <v>41294.6855292824</v>
      </c>
      <c r="X219" s="45" t="n">
        <f aca="false">WAHLDAT!AA216</f>
        <v>41294.6855292824</v>
      </c>
      <c r="Y219" s="46" t="n">
        <f aca="false">WAHLDAT!AA216</f>
        <v>41294.6855292824</v>
      </c>
    </row>
    <row r="220" s="75" customFormat="true" ht="11.25" hidden="false" customHeight="false" outlineLevel="0" collapsed="false">
      <c r="A220" s="71" t="n">
        <v>41020</v>
      </c>
      <c r="B220" s="72" t="s">
        <v>248</v>
      </c>
      <c r="C220" s="43" t="n">
        <f aca="false">WAHLDAT!C217</f>
        <v>3700</v>
      </c>
      <c r="D220" s="43" t="n">
        <f aca="false">WAHLDAT!D217</f>
        <v>2087</v>
      </c>
      <c r="E220" s="44" t="n">
        <f aca="false">WAHLDAT!E217</f>
        <v>56.41</v>
      </c>
      <c r="F220" s="43" t="n">
        <f aca="false">WAHLDAT!F217</f>
        <v>68</v>
      </c>
      <c r="G220" s="44" t="n">
        <f aca="false">WAHLDAT!G217</f>
        <v>3.26</v>
      </c>
      <c r="H220" s="43" t="n">
        <f aca="false">WAHLDAT!H217</f>
        <v>2019</v>
      </c>
      <c r="I220" s="44" t="n">
        <f aca="false">WAHLDAT!I217</f>
        <v>96.74</v>
      </c>
      <c r="J220" s="43" t="n">
        <f aca="false">WAHLDAT!J217</f>
        <v>851</v>
      </c>
      <c r="K220" s="44" t="n">
        <f aca="false">WAHLDAT!K217</f>
        <v>42.15</v>
      </c>
      <c r="L220" s="43" t="n">
        <f aca="false">WAHLDAT!L217</f>
        <v>1168</v>
      </c>
      <c r="M220" s="44" t="n">
        <f aca="false">WAHLDAT!M217</f>
        <v>57.85</v>
      </c>
      <c r="N220" s="73" t="e">
        <f aca="false">#REF!</f>
        <v>#REF!</v>
      </c>
      <c r="O220" s="74" t="e">
        <f aca="false">#REF!</f>
        <v>#REF!</v>
      </c>
      <c r="P220" s="73" t="e">
        <f aca="false">#REF!</f>
        <v>#REF!</v>
      </c>
      <c r="Q220" s="74" t="e">
        <f aca="false">#REF!</f>
        <v>#REF!</v>
      </c>
      <c r="R220" s="73" t="e">
        <f aca="false">#REF!</f>
        <v>#REF!</v>
      </c>
      <c r="S220" s="74" t="e">
        <f aca="false">#REF!</f>
        <v>#REF!</v>
      </c>
      <c r="T220" s="73" t="e">
        <f aca="false">#REF!</f>
        <v>#REF!</v>
      </c>
      <c r="U220" s="74" t="e">
        <f aca="false">#REF!</f>
        <v>#REF!</v>
      </c>
      <c r="V220" s="45" t="n">
        <f aca="false">WAHLDAT!Z217</f>
        <v>41294.609200544</v>
      </c>
      <c r="W220" s="46" t="n">
        <f aca="false">WAHLDAT!Z217</f>
        <v>41294.609200544</v>
      </c>
      <c r="X220" s="45" t="n">
        <f aca="false">WAHLDAT!AA217</f>
        <v>41294.609200544</v>
      </c>
      <c r="Y220" s="46" t="n">
        <f aca="false">WAHLDAT!AA217</f>
        <v>41294.609200544</v>
      </c>
    </row>
    <row r="221" s="75" customFormat="true" ht="11.25" hidden="false" customHeight="false" outlineLevel="0" collapsed="false">
      <c r="A221" s="71" t="n">
        <v>41021</v>
      </c>
      <c r="B221" s="72" t="s">
        <v>249</v>
      </c>
      <c r="C221" s="43" t="n">
        <f aca="false">WAHLDAT!C218</f>
        <v>16459</v>
      </c>
      <c r="D221" s="43" t="n">
        <f aca="false">WAHLDAT!D218</f>
        <v>7001</v>
      </c>
      <c r="E221" s="44" t="n">
        <f aca="false">WAHLDAT!E218</f>
        <v>42.54</v>
      </c>
      <c r="F221" s="43" t="n">
        <f aca="false">WAHLDAT!F218</f>
        <v>234</v>
      </c>
      <c r="G221" s="44" t="n">
        <f aca="false">WAHLDAT!G218</f>
        <v>3.34</v>
      </c>
      <c r="H221" s="43" t="n">
        <f aca="false">WAHLDAT!H218</f>
        <v>6767</v>
      </c>
      <c r="I221" s="44" t="n">
        <f aca="false">WAHLDAT!I218</f>
        <v>96.66</v>
      </c>
      <c r="J221" s="43" t="n">
        <f aca="false">WAHLDAT!J218</f>
        <v>3128</v>
      </c>
      <c r="K221" s="44" t="n">
        <f aca="false">WAHLDAT!K218</f>
        <v>46.22</v>
      </c>
      <c r="L221" s="43" t="n">
        <f aca="false">WAHLDAT!L218</f>
        <v>3639</v>
      </c>
      <c r="M221" s="44" t="n">
        <f aca="false">WAHLDAT!M218</f>
        <v>53.78</v>
      </c>
      <c r="N221" s="73" t="e">
        <f aca="false">#REF!</f>
        <v>#REF!</v>
      </c>
      <c r="O221" s="74" t="e">
        <f aca="false">#REF!</f>
        <v>#REF!</v>
      </c>
      <c r="P221" s="73" t="e">
        <f aca="false">#REF!</f>
        <v>#REF!</v>
      </c>
      <c r="Q221" s="74" t="e">
        <f aca="false">#REF!</f>
        <v>#REF!</v>
      </c>
      <c r="R221" s="73" t="e">
        <f aca="false">#REF!</f>
        <v>#REF!</v>
      </c>
      <c r="S221" s="74" t="e">
        <f aca="false">#REF!</f>
        <v>#REF!</v>
      </c>
      <c r="T221" s="73" t="e">
        <f aca="false">#REF!</f>
        <v>#REF!</v>
      </c>
      <c r="U221" s="74" t="e">
        <f aca="false">#REF!</f>
        <v>#REF!</v>
      </c>
      <c r="V221" s="45" t="n">
        <f aca="false">WAHLDAT!Z218</f>
        <v>41294.6045220718</v>
      </c>
      <c r="W221" s="46" t="n">
        <f aca="false">WAHLDAT!Z218</f>
        <v>41294.6045220718</v>
      </c>
      <c r="X221" s="45" t="n">
        <f aca="false">WAHLDAT!AA218</f>
        <v>41294.6045220718</v>
      </c>
      <c r="Y221" s="46" t="n">
        <f aca="false">WAHLDAT!AA218</f>
        <v>41294.6045220718</v>
      </c>
    </row>
    <row r="222" s="75" customFormat="true" ht="11.25" hidden="false" customHeight="false" outlineLevel="0" collapsed="false">
      <c r="A222" s="71" t="n">
        <v>41022</v>
      </c>
      <c r="B222" s="72" t="s">
        <v>250</v>
      </c>
      <c r="C222" s="43" t="n">
        <f aca="false">WAHLDAT!C219</f>
        <v>4500</v>
      </c>
      <c r="D222" s="43" t="n">
        <f aca="false">WAHLDAT!D219</f>
        <v>2612</v>
      </c>
      <c r="E222" s="44" t="n">
        <f aca="false">WAHLDAT!E219</f>
        <v>58.04</v>
      </c>
      <c r="F222" s="43" t="n">
        <f aca="false">WAHLDAT!F219</f>
        <v>116</v>
      </c>
      <c r="G222" s="44" t="n">
        <f aca="false">WAHLDAT!G219</f>
        <v>4.44</v>
      </c>
      <c r="H222" s="43" t="n">
        <f aca="false">WAHLDAT!H219</f>
        <v>2496</v>
      </c>
      <c r="I222" s="44" t="n">
        <f aca="false">WAHLDAT!I219</f>
        <v>95.56</v>
      </c>
      <c r="J222" s="43" t="n">
        <f aca="false">WAHLDAT!J219</f>
        <v>1022</v>
      </c>
      <c r="K222" s="44" t="n">
        <f aca="false">WAHLDAT!K219</f>
        <v>40.95</v>
      </c>
      <c r="L222" s="43" t="n">
        <f aca="false">WAHLDAT!L219</f>
        <v>1474</v>
      </c>
      <c r="M222" s="44" t="n">
        <f aca="false">WAHLDAT!M219</f>
        <v>59.05</v>
      </c>
      <c r="N222" s="78" t="e">
        <f aca="false">#REF!</f>
        <v>#REF!</v>
      </c>
      <c r="O222" s="79" t="e">
        <f aca="false">#REF!</f>
        <v>#REF!</v>
      </c>
      <c r="P222" s="78" t="e">
        <f aca="false">#REF!</f>
        <v>#REF!</v>
      </c>
      <c r="Q222" s="79" t="e">
        <f aca="false">#REF!</f>
        <v>#REF!</v>
      </c>
      <c r="R222" s="78" t="e">
        <f aca="false">#REF!</f>
        <v>#REF!</v>
      </c>
      <c r="S222" s="79" t="e">
        <f aca="false">#REF!</f>
        <v>#REF!</v>
      </c>
      <c r="T222" s="78" t="e">
        <f aca="false">#REF!</f>
        <v>#REF!</v>
      </c>
      <c r="U222" s="79" t="e">
        <f aca="false">#REF!</f>
        <v>#REF!</v>
      </c>
      <c r="V222" s="45" t="n">
        <f aca="false">WAHLDAT!Z219</f>
        <v>41294.6059704514</v>
      </c>
      <c r="W222" s="46" t="n">
        <f aca="false">WAHLDAT!Z219</f>
        <v>41294.6059704514</v>
      </c>
      <c r="X222" s="45" t="n">
        <f aca="false">WAHLDAT!AA219</f>
        <v>41294.6059704514</v>
      </c>
      <c r="Y222" s="46" t="n">
        <f aca="false">WAHLDAT!AA219</f>
        <v>41294.6059704514</v>
      </c>
    </row>
    <row r="223" s="75" customFormat="true" ht="11.25" hidden="false" customHeight="false" outlineLevel="0" collapsed="false">
      <c r="A223" s="65" t="n">
        <v>41099</v>
      </c>
      <c r="B223" s="66" t="s">
        <v>251</v>
      </c>
      <c r="C223" s="43" t="n">
        <f aca="false">WAHLDAT!C220</f>
        <v>0</v>
      </c>
      <c r="D223" s="43" t="n">
        <f aca="false">WAHLDAT!D220</f>
        <v>3738</v>
      </c>
      <c r="E223" s="44" t="n">
        <f aca="false">WAHLDAT!E220</f>
        <v>0</v>
      </c>
      <c r="F223" s="43" t="n">
        <f aca="false">WAHLDAT!F220</f>
        <v>79</v>
      </c>
      <c r="G223" s="44" t="n">
        <f aca="false">WAHLDAT!G220</f>
        <v>2.11</v>
      </c>
      <c r="H223" s="43" t="n">
        <f aca="false">WAHLDAT!H220</f>
        <v>3659</v>
      </c>
      <c r="I223" s="44" t="n">
        <f aca="false">WAHLDAT!I220</f>
        <v>97.89</v>
      </c>
      <c r="J223" s="43" t="n">
        <f aca="false">WAHLDAT!J220</f>
        <v>1544</v>
      </c>
      <c r="K223" s="44" t="n">
        <f aca="false">WAHLDAT!K220</f>
        <v>42.2</v>
      </c>
      <c r="L223" s="43" t="n">
        <f aca="false">WAHLDAT!L220</f>
        <v>2115</v>
      </c>
      <c r="M223" s="44" t="n">
        <f aca="false">WAHLDAT!M220</f>
        <v>57.8</v>
      </c>
      <c r="N223" s="80" t="e">
        <f aca="false">#REF!</f>
        <v>#REF!</v>
      </c>
      <c r="O223" s="81" t="e">
        <f aca="false">#REF!</f>
        <v>#REF!</v>
      </c>
      <c r="P223" s="80" t="e">
        <f aca="false">#REF!</f>
        <v>#REF!</v>
      </c>
      <c r="Q223" s="81" t="e">
        <f aca="false">#REF!</f>
        <v>#REF!</v>
      </c>
      <c r="R223" s="80" t="e">
        <f aca="false">#REF!</f>
        <v>#REF!</v>
      </c>
      <c r="S223" s="81" t="e">
        <f aca="false">#REF!</f>
        <v>#REF!</v>
      </c>
      <c r="T223" s="80" t="e">
        <f aca="false">#REF!</f>
        <v>#REF!</v>
      </c>
      <c r="U223" s="81" t="e">
        <f aca="false">#REF!</f>
        <v>#REF!</v>
      </c>
      <c r="V223" s="45" t="n">
        <f aca="false">WAHLDAT!Z220</f>
        <v>41295.518641088</v>
      </c>
      <c r="W223" s="46" t="n">
        <f aca="false">WAHLDAT!Z220</f>
        <v>41295.518641088</v>
      </c>
      <c r="X223" s="45" t="n">
        <f aca="false">WAHLDAT!AA220</f>
        <v>41295.518641088</v>
      </c>
      <c r="Y223" s="46" t="n">
        <f aca="false">WAHLDAT!AA220</f>
        <v>41295.518641088</v>
      </c>
    </row>
    <row r="224" s="75" customFormat="true" ht="11.25" hidden="false" customHeight="false" outlineLevel="0" collapsed="false">
      <c r="A224" s="67" t="n">
        <v>41100</v>
      </c>
      <c r="B224" s="68" t="s">
        <v>252</v>
      </c>
      <c r="C224" s="43" t="n">
        <f aca="false">WAHLDAT!C221</f>
        <v>51810</v>
      </c>
      <c r="D224" s="43" t="n">
        <f aca="false">WAHLDAT!D221</f>
        <v>31426</v>
      </c>
      <c r="E224" s="44" t="n">
        <f aca="false">WAHLDAT!E221</f>
        <v>60.66</v>
      </c>
      <c r="F224" s="43" t="n">
        <f aca="false">WAHLDAT!F221</f>
        <v>1166</v>
      </c>
      <c r="G224" s="44" t="n">
        <f aca="false">WAHLDAT!G221</f>
        <v>3.71</v>
      </c>
      <c r="H224" s="43" t="n">
        <f aca="false">WAHLDAT!H221</f>
        <v>30260</v>
      </c>
      <c r="I224" s="44" t="n">
        <f aca="false">WAHLDAT!I221</f>
        <v>96.29</v>
      </c>
      <c r="J224" s="43" t="n">
        <f aca="false">WAHLDAT!J221</f>
        <v>10964</v>
      </c>
      <c r="K224" s="44" t="n">
        <f aca="false">WAHLDAT!K221</f>
        <v>36.23</v>
      </c>
      <c r="L224" s="43" t="n">
        <f aca="false">WAHLDAT!L221</f>
        <v>19296</v>
      </c>
      <c r="M224" s="44" t="n">
        <f aca="false">WAHLDAT!M221</f>
        <v>63.77</v>
      </c>
      <c r="N224" s="69" t="e">
        <f aca="false">#REF!</f>
        <v>#REF!</v>
      </c>
      <c r="O224" s="70" t="e">
        <f aca="false">#REF!</f>
        <v>#REF!</v>
      </c>
      <c r="P224" s="69" t="e">
        <f aca="false">#REF!</f>
        <v>#REF!</v>
      </c>
      <c r="Q224" s="70" t="e">
        <f aca="false">#REF!</f>
        <v>#REF!</v>
      </c>
      <c r="R224" s="69" t="e">
        <f aca="false">#REF!</f>
        <v>#REF!</v>
      </c>
      <c r="S224" s="70" t="e">
        <f aca="false">#REF!</f>
        <v>#REF!</v>
      </c>
      <c r="T224" s="69" t="e">
        <f aca="false">#REF!</f>
        <v>#REF!</v>
      </c>
      <c r="U224" s="70" t="e">
        <f aca="false">#REF!</f>
        <v>#REF!</v>
      </c>
      <c r="V224" s="45" t="n">
        <f aca="false">WAHLDAT!Z221</f>
        <v>41294.7028790857</v>
      </c>
      <c r="W224" s="46" t="n">
        <f aca="false">WAHLDAT!Z221</f>
        <v>41294.7028790857</v>
      </c>
      <c r="X224" s="45" t="n">
        <f aca="false">WAHLDAT!AA221</f>
        <v>41295.5151109144</v>
      </c>
      <c r="Y224" s="46" t="n">
        <f aca="false">WAHLDAT!AA221</f>
        <v>41295.5151109144</v>
      </c>
    </row>
    <row r="225" s="75" customFormat="true" ht="11.25" hidden="false" customHeight="false" outlineLevel="0" collapsed="false">
      <c r="A225" s="71" t="n">
        <v>41101</v>
      </c>
      <c r="B225" s="72" t="s">
        <v>253</v>
      </c>
      <c r="C225" s="43" t="n">
        <f aca="false">WAHLDAT!C222</f>
        <v>950</v>
      </c>
      <c r="D225" s="43" t="n">
        <f aca="false">WAHLDAT!D222</f>
        <v>598</v>
      </c>
      <c r="E225" s="44" t="n">
        <f aca="false">WAHLDAT!E222</f>
        <v>62.95</v>
      </c>
      <c r="F225" s="43" t="n">
        <f aca="false">WAHLDAT!F222</f>
        <v>23</v>
      </c>
      <c r="G225" s="44" t="n">
        <f aca="false">WAHLDAT!G222</f>
        <v>3.85</v>
      </c>
      <c r="H225" s="43" t="n">
        <f aca="false">WAHLDAT!H222</f>
        <v>575</v>
      </c>
      <c r="I225" s="44" t="n">
        <f aca="false">WAHLDAT!I222</f>
        <v>96.15</v>
      </c>
      <c r="J225" s="43" t="n">
        <f aca="false">WAHLDAT!J222</f>
        <v>217</v>
      </c>
      <c r="K225" s="44" t="n">
        <f aca="false">WAHLDAT!K222</f>
        <v>37.74</v>
      </c>
      <c r="L225" s="43" t="n">
        <f aca="false">WAHLDAT!L222</f>
        <v>358</v>
      </c>
      <c r="M225" s="44" t="n">
        <f aca="false">WAHLDAT!M222</f>
        <v>62.26</v>
      </c>
      <c r="N225" s="73" t="e">
        <f aca="false">#REF!</f>
        <v>#REF!</v>
      </c>
      <c r="O225" s="74" t="e">
        <f aca="false">#REF!</f>
        <v>#REF!</v>
      </c>
      <c r="P225" s="73" t="e">
        <f aca="false">#REF!</f>
        <v>#REF!</v>
      </c>
      <c r="Q225" s="74" t="e">
        <f aca="false">#REF!</f>
        <v>#REF!</v>
      </c>
      <c r="R225" s="73" t="e">
        <f aca="false">#REF!</f>
        <v>#REF!</v>
      </c>
      <c r="S225" s="74" t="e">
        <f aca="false">#REF!</f>
        <v>#REF!</v>
      </c>
      <c r="T225" s="73" t="e">
        <f aca="false">#REF!</f>
        <v>#REF!</v>
      </c>
      <c r="U225" s="74" t="e">
        <f aca="false">#REF!</f>
        <v>#REF!</v>
      </c>
      <c r="V225" s="45" t="n">
        <f aca="false">WAHLDAT!Z222</f>
        <v>41294.6155142014</v>
      </c>
      <c r="W225" s="46" t="n">
        <f aca="false">WAHLDAT!Z222</f>
        <v>41294.6155142014</v>
      </c>
      <c r="X225" s="45" t="n">
        <f aca="false">WAHLDAT!AA222</f>
        <v>41294.6155142014</v>
      </c>
      <c r="Y225" s="46" t="n">
        <f aca="false">WAHLDAT!AA222</f>
        <v>41294.6155142014</v>
      </c>
    </row>
    <row r="226" s="75" customFormat="true" ht="11.25" hidden="false" customHeight="false" outlineLevel="0" collapsed="false">
      <c r="A226" s="71" t="n">
        <v>41102</v>
      </c>
      <c r="B226" s="72" t="s">
        <v>254</v>
      </c>
      <c r="C226" s="43" t="n">
        <f aca="false">WAHLDAT!C223</f>
        <v>1109</v>
      </c>
      <c r="D226" s="43" t="n">
        <f aca="false">WAHLDAT!D223</f>
        <v>657</v>
      </c>
      <c r="E226" s="44" t="n">
        <f aca="false">WAHLDAT!E223</f>
        <v>59.24</v>
      </c>
      <c r="F226" s="43" t="n">
        <f aca="false">WAHLDAT!F223</f>
        <v>14</v>
      </c>
      <c r="G226" s="44" t="n">
        <f aca="false">WAHLDAT!G223</f>
        <v>2.13</v>
      </c>
      <c r="H226" s="43" t="n">
        <f aca="false">WAHLDAT!H223</f>
        <v>643</v>
      </c>
      <c r="I226" s="44" t="n">
        <f aca="false">WAHLDAT!I223</f>
        <v>97.87</v>
      </c>
      <c r="J226" s="43" t="n">
        <f aca="false">WAHLDAT!J223</f>
        <v>206</v>
      </c>
      <c r="K226" s="44" t="n">
        <f aca="false">WAHLDAT!K223</f>
        <v>32.04</v>
      </c>
      <c r="L226" s="43" t="n">
        <f aca="false">WAHLDAT!L223</f>
        <v>437</v>
      </c>
      <c r="M226" s="44" t="n">
        <f aca="false">WAHLDAT!M223</f>
        <v>67.96</v>
      </c>
      <c r="N226" s="73" t="e">
        <f aca="false">#REF!</f>
        <v>#REF!</v>
      </c>
      <c r="O226" s="74" t="e">
        <f aca="false">#REF!</f>
        <v>#REF!</v>
      </c>
      <c r="P226" s="73" t="e">
        <f aca="false">#REF!</f>
        <v>#REF!</v>
      </c>
      <c r="Q226" s="74" t="e">
        <f aca="false">#REF!</f>
        <v>#REF!</v>
      </c>
      <c r="R226" s="73" t="e">
        <f aca="false">#REF!</f>
        <v>#REF!</v>
      </c>
      <c r="S226" s="74" t="e">
        <f aca="false">#REF!</f>
        <v>#REF!</v>
      </c>
      <c r="T226" s="73" t="e">
        <f aca="false">#REF!</f>
        <v>#REF!</v>
      </c>
      <c r="U226" s="74" t="e">
        <f aca="false">#REF!</f>
        <v>#REF!</v>
      </c>
      <c r="V226" s="45" t="n">
        <f aca="false">WAHLDAT!Z223</f>
        <v>41294.553556331</v>
      </c>
      <c r="W226" s="46" t="n">
        <f aca="false">WAHLDAT!Z223</f>
        <v>41294.553556331</v>
      </c>
      <c r="X226" s="45" t="n">
        <f aca="false">WAHLDAT!AA223</f>
        <v>41294.553556331</v>
      </c>
      <c r="Y226" s="46" t="n">
        <f aca="false">WAHLDAT!AA223</f>
        <v>41294.553556331</v>
      </c>
    </row>
    <row r="227" s="75" customFormat="true" ht="11.25" hidden="false" customHeight="false" outlineLevel="0" collapsed="false">
      <c r="A227" s="71" t="n">
        <v>41103</v>
      </c>
      <c r="B227" s="72" t="s">
        <v>255</v>
      </c>
      <c r="C227" s="43" t="n">
        <f aca="false">WAHLDAT!C224</f>
        <v>1296</v>
      </c>
      <c r="D227" s="43" t="n">
        <f aca="false">WAHLDAT!D224</f>
        <v>782</v>
      </c>
      <c r="E227" s="44" t="n">
        <f aca="false">WAHLDAT!E224</f>
        <v>60.34</v>
      </c>
      <c r="F227" s="43" t="n">
        <f aca="false">WAHLDAT!F224</f>
        <v>21</v>
      </c>
      <c r="G227" s="44" t="n">
        <f aca="false">WAHLDAT!G224</f>
        <v>2.69</v>
      </c>
      <c r="H227" s="43" t="n">
        <f aca="false">WAHLDAT!H224</f>
        <v>761</v>
      </c>
      <c r="I227" s="44" t="n">
        <f aca="false">WAHLDAT!I224</f>
        <v>97.31</v>
      </c>
      <c r="J227" s="43" t="n">
        <f aca="false">WAHLDAT!J224</f>
        <v>238</v>
      </c>
      <c r="K227" s="44" t="n">
        <f aca="false">WAHLDAT!K224</f>
        <v>31.27</v>
      </c>
      <c r="L227" s="43" t="n">
        <f aca="false">WAHLDAT!L224</f>
        <v>523</v>
      </c>
      <c r="M227" s="44" t="n">
        <f aca="false">WAHLDAT!M224</f>
        <v>68.73</v>
      </c>
      <c r="N227" s="73" t="e">
        <f aca="false">#REF!</f>
        <v>#REF!</v>
      </c>
      <c r="O227" s="74" t="e">
        <f aca="false">#REF!</f>
        <v>#REF!</v>
      </c>
      <c r="P227" s="73" t="e">
        <f aca="false">#REF!</f>
        <v>#REF!</v>
      </c>
      <c r="Q227" s="74" t="e">
        <f aca="false">#REF!</f>
        <v>#REF!</v>
      </c>
      <c r="R227" s="73" t="e">
        <f aca="false">#REF!</f>
        <v>#REF!</v>
      </c>
      <c r="S227" s="74" t="e">
        <f aca="false">#REF!</f>
        <v>#REF!</v>
      </c>
      <c r="T227" s="73" t="e">
        <f aca="false">#REF!</f>
        <v>#REF!</v>
      </c>
      <c r="U227" s="74" t="e">
        <f aca="false">#REF!</f>
        <v>#REF!</v>
      </c>
      <c r="V227" s="45" t="n">
        <f aca="false">WAHLDAT!Z224</f>
        <v>41294.6487123843</v>
      </c>
      <c r="W227" s="46" t="n">
        <f aca="false">WAHLDAT!Z224</f>
        <v>41294.6487123843</v>
      </c>
      <c r="X227" s="45" t="n">
        <f aca="false">WAHLDAT!AA224</f>
        <v>41294.6487123843</v>
      </c>
      <c r="Y227" s="46" t="n">
        <f aca="false">WAHLDAT!AA224</f>
        <v>41294.6487123843</v>
      </c>
    </row>
    <row r="228" s="75" customFormat="true" ht="11.25" hidden="false" customHeight="false" outlineLevel="0" collapsed="false">
      <c r="A228" s="71" t="n">
        <v>41104</v>
      </c>
      <c r="B228" s="72" t="s">
        <v>256</v>
      </c>
      <c r="C228" s="43" t="n">
        <f aca="false">WAHLDAT!C225</f>
        <v>831</v>
      </c>
      <c r="D228" s="43" t="n">
        <f aca="false">WAHLDAT!D225</f>
        <v>511</v>
      </c>
      <c r="E228" s="44" t="n">
        <f aca="false">WAHLDAT!E225</f>
        <v>61.49</v>
      </c>
      <c r="F228" s="43" t="n">
        <f aca="false">WAHLDAT!F225</f>
        <v>23</v>
      </c>
      <c r="G228" s="44" t="n">
        <f aca="false">WAHLDAT!G225</f>
        <v>4.5</v>
      </c>
      <c r="H228" s="43" t="n">
        <f aca="false">WAHLDAT!H225</f>
        <v>488</v>
      </c>
      <c r="I228" s="44" t="n">
        <f aca="false">WAHLDAT!I225</f>
        <v>95.5</v>
      </c>
      <c r="J228" s="43" t="n">
        <f aca="false">WAHLDAT!J225</f>
        <v>143</v>
      </c>
      <c r="K228" s="44" t="n">
        <f aca="false">WAHLDAT!K225</f>
        <v>29.3</v>
      </c>
      <c r="L228" s="43" t="n">
        <f aca="false">WAHLDAT!L225</f>
        <v>345</v>
      </c>
      <c r="M228" s="44" t="n">
        <f aca="false">WAHLDAT!M225</f>
        <v>70.7</v>
      </c>
      <c r="N228" s="73" t="e">
        <f aca="false">#REF!</f>
        <v>#REF!</v>
      </c>
      <c r="O228" s="74" t="e">
        <f aca="false">#REF!</f>
        <v>#REF!</v>
      </c>
      <c r="P228" s="73" t="e">
        <f aca="false">#REF!</f>
        <v>#REF!</v>
      </c>
      <c r="Q228" s="74" t="e">
        <f aca="false">#REF!</f>
        <v>#REF!</v>
      </c>
      <c r="R228" s="73" t="e">
        <f aca="false">#REF!</f>
        <v>#REF!</v>
      </c>
      <c r="S228" s="74" t="e">
        <f aca="false">#REF!</f>
        <v>#REF!</v>
      </c>
      <c r="T228" s="73" t="e">
        <f aca="false">#REF!</f>
        <v>#REF!</v>
      </c>
      <c r="U228" s="74" t="e">
        <f aca="false">#REF!</f>
        <v>#REF!</v>
      </c>
      <c r="V228" s="45" t="n">
        <f aca="false">WAHLDAT!Z225</f>
        <v>41294.5309572917</v>
      </c>
      <c r="W228" s="46" t="n">
        <f aca="false">WAHLDAT!Z225</f>
        <v>41294.5309572917</v>
      </c>
      <c r="X228" s="45" t="n">
        <f aca="false">WAHLDAT!AA225</f>
        <v>41294.5309572917</v>
      </c>
      <c r="Y228" s="46" t="n">
        <f aca="false">WAHLDAT!AA225</f>
        <v>41294.5309572917</v>
      </c>
    </row>
    <row r="229" s="75" customFormat="true" ht="11.25" hidden="false" customHeight="false" outlineLevel="0" collapsed="false">
      <c r="A229" s="71" t="n">
        <v>41105</v>
      </c>
      <c r="B229" s="72" t="s">
        <v>257</v>
      </c>
      <c r="C229" s="43" t="n">
        <f aca="false">WAHLDAT!C226</f>
        <v>2408</v>
      </c>
      <c r="D229" s="43" t="n">
        <f aca="false">WAHLDAT!D226</f>
        <v>1238</v>
      </c>
      <c r="E229" s="44" t="n">
        <f aca="false">WAHLDAT!E226</f>
        <v>51.41</v>
      </c>
      <c r="F229" s="43" t="n">
        <f aca="false">WAHLDAT!F226</f>
        <v>30</v>
      </c>
      <c r="G229" s="44" t="n">
        <f aca="false">WAHLDAT!G226</f>
        <v>2.42</v>
      </c>
      <c r="H229" s="43" t="n">
        <f aca="false">WAHLDAT!H226</f>
        <v>1208</v>
      </c>
      <c r="I229" s="44" t="n">
        <f aca="false">WAHLDAT!I226</f>
        <v>97.58</v>
      </c>
      <c r="J229" s="43" t="n">
        <f aca="false">WAHLDAT!J226</f>
        <v>414</v>
      </c>
      <c r="K229" s="44" t="n">
        <f aca="false">WAHLDAT!K226</f>
        <v>34.27</v>
      </c>
      <c r="L229" s="43" t="n">
        <f aca="false">WAHLDAT!L226</f>
        <v>794</v>
      </c>
      <c r="M229" s="44" t="n">
        <f aca="false">WAHLDAT!M226</f>
        <v>65.73</v>
      </c>
      <c r="N229" s="73" t="e">
        <f aca="false">#REF!</f>
        <v>#REF!</v>
      </c>
      <c r="O229" s="74" t="e">
        <f aca="false">#REF!</f>
        <v>#REF!</v>
      </c>
      <c r="P229" s="73" t="e">
        <f aca="false">#REF!</f>
        <v>#REF!</v>
      </c>
      <c r="Q229" s="74" t="e">
        <f aca="false">#REF!</f>
        <v>#REF!</v>
      </c>
      <c r="R229" s="73" t="e">
        <f aca="false">#REF!</f>
        <v>#REF!</v>
      </c>
      <c r="S229" s="74" t="e">
        <f aca="false">#REF!</f>
        <v>#REF!</v>
      </c>
      <c r="T229" s="73" t="e">
        <f aca="false">#REF!</f>
        <v>#REF!</v>
      </c>
      <c r="U229" s="74" t="e">
        <f aca="false">#REF!</f>
        <v>#REF!</v>
      </c>
      <c r="V229" s="45" t="n">
        <f aca="false">WAHLDAT!Z226</f>
        <v>41294.6063920486</v>
      </c>
      <c r="W229" s="46" t="n">
        <f aca="false">WAHLDAT!Z226</f>
        <v>41294.6063920486</v>
      </c>
      <c r="X229" s="45" t="n">
        <f aca="false">WAHLDAT!AA226</f>
        <v>41294.6063920486</v>
      </c>
      <c r="Y229" s="46" t="n">
        <f aca="false">WAHLDAT!AA226</f>
        <v>41294.6063920486</v>
      </c>
    </row>
    <row r="230" s="75" customFormat="true" ht="11.25" hidden="false" customHeight="false" outlineLevel="0" collapsed="false">
      <c r="A230" s="71" t="n">
        <v>41106</v>
      </c>
      <c r="B230" s="72" t="s">
        <v>258</v>
      </c>
      <c r="C230" s="43" t="n">
        <f aca="false">WAHLDAT!C227</f>
        <v>2300</v>
      </c>
      <c r="D230" s="43" t="n">
        <f aca="false">WAHLDAT!D227</f>
        <v>1326</v>
      </c>
      <c r="E230" s="44" t="n">
        <f aca="false">WAHLDAT!E227</f>
        <v>57.65</v>
      </c>
      <c r="F230" s="43" t="n">
        <f aca="false">WAHLDAT!F227</f>
        <v>53</v>
      </c>
      <c r="G230" s="44" t="n">
        <f aca="false">WAHLDAT!G227</f>
        <v>4</v>
      </c>
      <c r="H230" s="43" t="n">
        <f aca="false">WAHLDAT!H227</f>
        <v>1273</v>
      </c>
      <c r="I230" s="44" t="n">
        <f aca="false">WAHLDAT!I227</f>
        <v>96</v>
      </c>
      <c r="J230" s="43" t="n">
        <f aca="false">WAHLDAT!J227</f>
        <v>504</v>
      </c>
      <c r="K230" s="44" t="n">
        <f aca="false">WAHLDAT!K227</f>
        <v>39.59</v>
      </c>
      <c r="L230" s="43" t="n">
        <f aca="false">WAHLDAT!L227</f>
        <v>769</v>
      </c>
      <c r="M230" s="44" t="n">
        <f aca="false">WAHLDAT!M227</f>
        <v>60.41</v>
      </c>
      <c r="N230" s="73" t="e">
        <f aca="false">#REF!</f>
        <v>#REF!</v>
      </c>
      <c r="O230" s="74" t="e">
        <f aca="false">#REF!</f>
        <v>#REF!</v>
      </c>
      <c r="P230" s="73" t="e">
        <f aca="false">#REF!</f>
        <v>#REF!</v>
      </c>
      <c r="Q230" s="74" t="e">
        <f aca="false">#REF!</f>
        <v>#REF!</v>
      </c>
      <c r="R230" s="73" t="e">
        <f aca="false">#REF!</f>
        <v>#REF!</v>
      </c>
      <c r="S230" s="74" t="e">
        <f aca="false">#REF!</f>
        <v>#REF!</v>
      </c>
      <c r="T230" s="73" t="e">
        <f aca="false">#REF!</f>
        <v>#REF!</v>
      </c>
      <c r="U230" s="74" t="e">
        <f aca="false">#REF!</f>
        <v>#REF!</v>
      </c>
      <c r="V230" s="45" t="n">
        <f aca="false">WAHLDAT!Z227</f>
        <v>41294.6872437847</v>
      </c>
      <c r="W230" s="46" t="n">
        <f aca="false">WAHLDAT!Z227</f>
        <v>41294.6872437847</v>
      </c>
      <c r="X230" s="45" t="n">
        <f aca="false">WAHLDAT!AA227</f>
        <v>41294.6872437847</v>
      </c>
      <c r="Y230" s="46" t="n">
        <f aca="false">WAHLDAT!AA227</f>
        <v>41294.6872437847</v>
      </c>
    </row>
    <row r="231" s="75" customFormat="true" ht="11.25" hidden="false" customHeight="false" outlineLevel="0" collapsed="false">
      <c r="A231" s="71" t="n">
        <v>41107</v>
      </c>
      <c r="B231" s="72" t="s">
        <v>259</v>
      </c>
      <c r="C231" s="43" t="n">
        <f aca="false">WAHLDAT!C228</f>
        <v>695</v>
      </c>
      <c r="D231" s="43" t="n">
        <f aca="false">WAHLDAT!D228</f>
        <v>377</v>
      </c>
      <c r="E231" s="44" t="n">
        <f aca="false">WAHLDAT!E228</f>
        <v>54.24</v>
      </c>
      <c r="F231" s="43" t="n">
        <f aca="false">WAHLDAT!F228</f>
        <v>10</v>
      </c>
      <c r="G231" s="44" t="n">
        <f aca="false">WAHLDAT!G228</f>
        <v>2.65</v>
      </c>
      <c r="H231" s="43" t="n">
        <f aca="false">WAHLDAT!H228</f>
        <v>367</v>
      </c>
      <c r="I231" s="44" t="n">
        <f aca="false">WAHLDAT!I228</f>
        <v>97.35</v>
      </c>
      <c r="J231" s="43" t="n">
        <f aca="false">WAHLDAT!J228</f>
        <v>117</v>
      </c>
      <c r="K231" s="44" t="n">
        <f aca="false">WAHLDAT!K228</f>
        <v>31.88</v>
      </c>
      <c r="L231" s="43" t="n">
        <f aca="false">WAHLDAT!L228</f>
        <v>250</v>
      </c>
      <c r="M231" s="44" t="n">
        <f aca="false">WAHLDAT!M228</f>
        <v>68.12</v>
      </c>
      <c r="N231" s="73" t="e">
        <f aca="false">#REF!</f>
        <v>#REF!</v>
      </c>
      <c r="O231" s="74" t="e">
        <f aca="false">#REF!</f>
        <v>#REF!</v>
      </c>
      <c r="P231" s="73" t="e">
        <f aca="false">#REF!</f>
        <v>#REF!</v>
      </c>
      <c r="Q231" s="74" t="e">
        <f aca="false">#REF!</f>
        <v>#REF!</v>
      </c>
      <c r="R231" s="73" t="e">
        <f aca="false">#REF!</f>
        <v>#REF!</v>
      </c>
      <c r="S231" s="74" t="e">
        <f aca="false">#REF!</f>
        <v>#REF!</v>
      </c>
      <c r="T231" s="73" t="e">
        <f aca="false">#REF!</f>
        <v>#REF!</v>
      </c>
      <c r="U231" s="74" t="e">
        <f aca="false">#REF!</f>
        <v>#REF!</v>
      </c>
      <c r="V231" s="45" t="n">
        <f aca="false">WAHLDAT!Z228</f>
        <v>41294.5340293171</v>
      </c>
      <c r="W231" s="46" t="n">
        <f aca="false">WAHLDAT!Z228</f>
        <v>41294.5340293171</v>
      </c>
      <c r="X231" s="45" t="n">
        <f aca="false">WAHLDAT!AA228</f>
        <v>41294.5340293171</v>
      </c>
      <c r="Y231" s="46" t="n">
        <f aca="false">WAHLDAT!AA228</f>
        <v>41294.5340293171</v>
      </c>
    </row>
    <row r="232" s="75" customFormat="true" ht="11.25" hidden="false" customHeight="false" outlineLevel="0" collapsed="false">
      <c r="A232" s="71" t="n">
        <v>41108</v>
      </c>
      <c r="B232" s="72" t="s">
        <v>260</v>
      </c>
      <c r="C232" s="43" t="n">
        <f aca="false">WAHLDAT!C229</f>
        <v>1776</v>
      </c>
      <c r="D232" s="43" t="n">
        <f aca="false">WAHLDAT!D229</f>
        <v>1006</v>
      </c>
      <c r="E232" s="44" t="n">
        <f aca="false">WAHLDAT!E229</f>
        <v>56.64</v>
      </c>
      <c r="F232" s="43" t="n">
        <f aca="false">WAHLDAT!F229</f>
        <v>29</v>
      </c>
      <c r="G232" s="44" t="n">
        <f aca="false">WAHLDAT!G229</f>
        <v>2.88</v>
      </c>
      <c r="H232" s="43" t="n">
        <f aca="false">WAHLDAT!H229</f>
        <v>977</v>
      </c>
      <c r="I232" s="44" t="n">
        <f aca="false">WAHLDAT!I229</f>
        <v>97.12</v>
      </c>
      <c r="J232" s="43" t="n">
        <f aca="false">WAHLDAT!J229</f>
        <v>219</v>
      </c>
      <c r="K232" s="44" t="n">
        <f aca="false">WAHLDAT!K229</f>
        <v>22.42</v>
      </c>
      <c r="L232" s="43" t="n">
        <f aca="false">WAHLDAT!L229</f>
        <v>758</v>
      </c>
      <c r="M232" s="44" t="n">
        <f aca="false">WAHLDAT!M229</f>
        <v>77.58</v>
      </c>
      <c r="N232" s="73" t="e">
        <f aca="false">#REF!</f>
        <v>#REF!</v>
      </c>
      <c r="O232" s="74" t="e">
        <f aca="false">#REF!</f>
        <v>#REF!</v>
      </c>
      <c r="P232" s="73" t="e">
        <f aca="false">#REF!</f>
        <v>#REF!</v>
      </c>
      <c r="Q232" s="74" t="e">
        <f aca="false">#REF!</f>
        <v>#REF!</v>
      </c>
      <c r="R232" s="73" t="e">
        <f aca="false">#REF!</f>
        <v>#REF!</v>
      </c>
      <c r="S232" s="74" t="e">
        <f aca="false">#REF!</f>
        <v>#REF!</v>
      </c>
      <c r="T232" s="73" t="e">
        <f aca="false">#REF!</f>
        <v>#REF!</v>
      </c>
      <c r="U232" s="74" t="e">
        <f aca="false">#REF!</f>
        <v>#REF!</v>
      </c>
      <c r="V232" s="45" t="n">
        <f aca="false">WAHLDAT!Z229</f>
        <v>41294.5762819097</v>
      </c>
      <c r="W232" s="46" t="n">
        <f aca="false">WAHLDAT!Z229</f>
        <v>41294.5762819097</v>
      </c>
      <c r="X232" s="45" t="n">
        <f aca="false">WAHLDAT!AA229</f>
        <v>41294.5762819097</v>
      </c>
      <c r="Y232" s="46" t="n">
        <f aca="false">WAHLDAT!AA229</f>
        <v>41294.5762819097</v>
      </c>
    </row>
    <row r="233" s="75" customFormat="true" ht="11.25" hidden="false" customHeight="false" outlineLevel="0" collapsed="false">
      <c r="A233" s="71" t="n">
        <v>41109</v>
      </c>
      <c r="B233" s="72" t="s">
        <v>261</v>
      </c>
      <c r="C233" s="43" t="n">
        <f aca="false">WAHLDAT!C230</f>
        <v>1966</v>
      </c>
      <c r="D233" s="43" t="n">
        <f aca="false">WAHLDAT!D230</f>
        <v>1081</v>
      </c>
      <c r="E233" s="44" t="n">
        <f aca="false">WAHLDAT!E230</f>
        <v>54.98</v>
      </c>
      <c r="F233" s="43" t="n">
        <f aca="false">WAHLDAT!F230</f>
        <v>50</v>
      </c>
      <c r="G233" s="44" t="n">
        <f aca="false">WAHLDAT!G230</f>
        <v>4.63</v>
      </c>
      <c r="H233" s="43" t="n">
        <f aca="false">WAHLDAT!H230</f>
        <v>1031</v>
      </c>
      <c r="I233" s="44" t="n">
        <f aca="false">WAHLDAT!I230</f>
        <v>95.37</v>
      </c>
      <c r="J233" s="43" t="n">
        <f aca="false">WAHLDAT!J230</f>
        <v>465</v>
      </c>
      <c r="K233" s="44" t="n">
        <f aca="false">WAHLDAT!K230</f>
        <v>45.1</v>
      </c>
      <c r="L233" s="43" t="n">
        <f aca="false">WAHLDAT!L230</f>
        <v>566</v>
      </c>
      <c r="M233" s="44" t="n">
        <f aca="false">WAHLDAT!M230</f>
        <v>54.9</v>
      </c>
      <c r="N233" s="73" t="e">
        <f aca="false">#REF!</f>
        <v>#REF!</v>
      </c>
      <c r="O233" s="74" t="e">
        <f aca="false">#REF!</f>
        <v>#REF!</v>
      </c>
      <c r="P233" s="73" t="e">
        <f aca="false">#REF!</f>
        <v>#REF!</v>
      </c>
      <c r="Q233" s="74" t="e">
        <f aca="false">#REF!</f>
        <v>#REF!</v>
      </c>
      <c r="R233" s="73" t="e">
        <f aca="false">#REF!</f>
        <v>#REF!</v>
      </c>
      <c r="S233" s="74" t="e">
        <f aca="false">#REF!</f>
        <v>#REF!</v>
      </c>
      <c r="T233" s="73" t="e">
        <f aca="false">#REF!</f>
        <v>#REF!</v>
      </c>
      <c r="U233" s="74" t="e">
        <f aca="false">#REF!</f>
        <v>#REF!</v>
      </c>
      <c r="V233" s="45" t="n">
        <f aca="false">WAHLDAT!Z230</f>
        <v>41294.6705339468</v>
      </c>
      <c r="W233" s="46" t="n">
        <f aca="false">WAHLDAT!Z230</f>
        <v>41294.6705339468</v>
      </c>
      <c r="X233" s="45" t="n">
        <f aca="false">WAHLDAT!AA230</f>
        <v>41294.6705339468</v>
      </c>
      <c r="Y233" s="46" t="n">
        <f aca="false">WAHLDAT!AA230</f>
        <v>41294.6705339468</v>
      </c>
    </row>
    <row r="234" s="75" customFormat="true" ht="11.25" hidden="false" customHeight="false" outlineLevel="0" collapsed="false">
      <c r="A234" s="71" t="n">
        <v>41110</v>
      </c>
      <c r="B234" s="72" t="s">
        <v>262</v>
      </c>
      <c r="C234" s="43" t="n">
        <f aca="false">WAHLDAT!C231</f>
        <v>3156</v>
      </c>
      <c r="D234" s="43" t="n">
        <f aca="false">WAHLDAT!D231</f>
        <v>1638</v>
      </c>
      <c r="E234" s="44" t="n">
        <f aca="false">WAHLDAT!E231</f>
        <v>51.9</v>
      </c>
      <c r="F234" s="43" t="n">
        <f aca="false">WAHLDAT!F231</f>
        <v>66</v>
      </c>
      <c r="G234" s="44" t="n">
        <f aca="false">WAHLDAT!G231</f>
        <v>4.03</v>
      </c>
      <c r="H234" s="43" t="n">
        <f aca="false">WAHLDAT!H231</f>
        <v>1572</v>
      </c>
      <c r="I234" s="44" t="n">
        <f aca="false">WAHLDAT!I231</f>
        <v>95.97</v>
      </c>
      <c r="J234" s="43" t="n">
        <f aca="false">WAHLDAT!J231</f>
        <v>732</v>
      </c>
      <c r="K234" s="44" t="n">
        <f aca="false">WAHLDAT!K231</f>
        <v>46.56</v>
      </c>
      <c r="L234" s="43" t="n">
        <f aca="false">WAHLDAT!L231</f>
        <v>840</v>
      </c>
      <c r="M234" s="44" t="n">
        <f aca="false">WAHLDAT!M231</f>
        <v>53.44</v>
      </c>
      <c r="N234" s="73" t="e">
        <f aca="false">#REF!</f>
        <v>#REF!</v>
      </c>
      <c r="O234" s="74" t="e">
        <f aca="false">#REF!</f>
        <v>#REF!</v>
      </c>
      <c r="P234" s="73" t="e">
        <f aca="false">#REF!</f>
        <v>#REF!</v>
      </c>
      <c r="Q234" s="74" t="e">
        <f aca="false">#REF!</f>
        <v>#REF!</v>
      </c>
      <c r="R234" s="73" t="e">
        <f aca="false">#REF!</f>
        <v>#REF!</v>
      </c>
      <c r="S234" s="74" t="e">
        <f aca="false">#REF!</f>
        <v>#REF!</v>
      </c>
      <c r="T234" s="73" t="e">
        <f aca="false">#REF!</f>
        <v>#REF!</v>
      </c>
      <c r="U234" s="74" t="e">
        <f aca="false">#REF!</f>
        <v>#REF!</v>
      </c>
      <c r="V234" s="45" t="n">
        <f aca="false">WAHLDAT!Z231</f>
        <v>41294.5952738426</v>
      </c>
      <c r="W234" s="46" t="n">
        <f aca="false">WAHLDAT!Z231</f>
        <v>41294.5952738426</v>
      </c>
      <c r="X234" s="45" t="n">
        <f aca="false">WAHLDAT!AA231</f>
        <v>41294.5952738426</v>
      </c>
      <c r="Y234" s="46" t="n">
        <f aca="false">WAHLDAT!AA231</f>
        <v>41294.5952738426</v>
      </c>
    </row>
    <row r="235" s="75" customFormat="true" ht="11.25" hidden="false" customHeight="false" outlineLevel="0" collapsed="false">
      <c r="A235" s="71" t="n">
        <v>41111</v>
      </c>
      <c r="B235" s="72" t="s">
        <v>263</v>
      </c>
      <c r="C235" s="43" t="n">
        <f aca="false">WAHLDAT!C232</f>
        <v>3685</v>
      </c>
      <c r="D235" s="43" t="n">
        <f aca="false">WAHLDAT!D232</f>
        <v>2121</v>
      </c>
      <c r="E235" s="44" t="n">
        <f aca="false">WAHLDAT!E232</f>
        <v>57.56</v>
      </c>
      <c r="F235" s="43" t="n">
        <f aca="false">WAHLDAT!F232</f>
        <v>92</v>
      </c>
      <c r="G235" s="44" t="n">
        <f aca="false">WAHLDAT!G232</f>
        <v>4.34</v>
      </c>
      <c r="H235" s="43" t="n">
        <f aca="false">WAHLDAT!H232</f>
        <v>2029</v>
      </c>
      <c r="I235" s="44" t="n">
        <f aca="false">WAHLDAT!I232</f>
        <v>95.66</v>
      </c>
      <c r="J235" s="43" t="n">
        <f aca="false">WAHLDAT!J232</f>
        <v>889</v>
      </c>
      <c r="K235" s="44" t="n">
        <f aca="false">WAHLDAT!K232</f>
        <v>43.81</v>
      </c>
      <c r="L235" s="43" t="n">
        <f aca="false">WAHLDAT!L232</f>
        <v>1140</v>
      </c>
      <c r="M235" s="44" t="n">
        <f aca="false">WAHLDAT!M232</f>
        <v>56.19</v>
      </c>
      <c r="N235" s="73" t="e">
        <f aca="false">#REF!</f>
        <v>#REF!</v>
      </c>
      <c r="O235" s="74" t="e">
        <f aca="false">#REF!</f>
        <v>#REF!</v>
      </c>
      <c r="P235" s="73" t="e">
        <f aca="false">#REF!</f>
        <v>#REF!</v>
      </c>
      <c r="Q235" s="74" t="e">
        <f aca="false">#REF!</f>
        <v>#REF!</v>
      </c>
      <c r="R235" s="73" t="e">
        <f aca="false">#REF!</f>
        <v>#REF!</v>
      </c>
      <c r="S235" s="74" t="e">
        <f aca="false">#REF!</f>
        <v>#REF!</v>
      </c>
      <c r="T235" s="73" t="e">
        <f aca="false">#REF!</f>
        <v>#REF!</v>
      </c>
      <c r="U235" s="74" t="e">
        <f aca="false">#REF!</f>
        <v>#REF!</v>
      </c>
      <c r="V235" s="45" t="n">
        <f aca="false">WAHLDAT!Z232</f>
        <v>41294.6667383102</v>
      </c>
      <c r="W235" s="46" t="n">
        <f aca="false">WAHLDAT!Z232</f>
        <v>41294.6667383102</v>
      </c>
      <c r="X235" s="45" t="n">
        <f aca="false">WAHLDAT!AA232</f>
        <v>41294.6667383102</v>
      </c>
      <c r="Y235" s="46" t="n">
        <f aca="false">WAHLDAT!AA232</f>
        <v>41294.6667383102</v>
      </c>
    </row>
    <row r="236" s="75" customFormat="true" ht="11.25" hidden="false" customHeight="false" outlineLevel="0" collapsed="false">
      <c r="A236" s="71" t="n">
        <v>41112</v>
      </c>
      <c r="B236" s="72" t="s">
        <v>264</v>
      </c>
      <c r="C236" s="43" t="n">
        <f aca="false">WAHLDAT!C233</f>
        <v>1361</v>
      </c>
      <c r="D236" s="43" t="n">
        <f aca="false">WAHLDAT!D233</f>
        <v>745</v>
      </c>
      <c r="E236" s="44" t="n">
        <f aca="false">WAHLDAT!E233</f>
        <v>54.74</v>
      </c>
      <c r="F236" s="43" t="n">
        <f aca="false">WAHLDAT!F233</f>
        <v>31</v>
      </c>
      <c r="G236" s="44" t="n">
        <f aca="false">WAHLDAT!G233</f>
        <v>4.16</v>
      </c>
      <c r="H236" s="43" t="n">
        <f aca="false">WAHLDAT!H233</f>
        <v>714</v>
      </c>
      <c r="I236" s="44" t="n">
        <f aca="false">WAHLDAT!I233</f>
        <v>95.84</v>
      </c>
      <c r="J236" s="43" t="n">
        <f aca="false">WAHLDAT!J233</f>
        <v>221</v>
      </c>
      <c r="K236" s="44" t="n">
        <f aca="false">WAHLDAT!K233</f>
        <v>30.95</v>
      </c>
      <c r="L236" s="43" t="n">
        <f aca="false">WAHLDAT!L233</f>
        <v>493</v>
      </c>
      <c r="M236" s="44" t="n">
        <f aca="false">WAHLDAT!M233</f>
        <v>69.05</v>
      </c>
      <c r="N236" s="73" t="e">
        <f aca="false">#REF!</f>
        <v>#REF!</v>
      </c>
      <c r="O236" s="74" t="e">
        <f aca="false">#REF!</f>
        <v>#REF!</v>
      </c>
      <c r="P236" s="73" t="e">
        <f aca="false">#REF!</f>
        <v>#REF!</v>
      </c>
      <c r="Q236" s="74" t="e">
        <f aca="false">#REF!</f>
        <v>#REF!</v>
      </c>
      <c r="R236" s="73" t="e">
        <f aca="false">#REF!</f>
        <v>#REF!</v>
      </c>
      <c r="S236" s="74" t="e">
        <f aca="false">#REF!</f>
        <v>#REF!</v>
      </c>
      <c r="T236" s="73" t="e">
        <f aca="false">#REF!</f>
        <v>#REF!</v>
      </c>
      <c r="U236" s="74" t="e">
        <f aca="false">#REF!</f>
        <v>#REF!</v>
      </c>
      <c r="V236" s="45" t="n">
        <f aca="false">WAHLDAT!Z233</f>
        <v>41294.5421833333</v>
      </c>
      <c r="W236" s="46" t="n">
        <f aca="false">WAHLDAT!Z233</f>
        <v>41294.5421833333</v>
      </c>
      <c r="X236" s="45" t="n">
        <f aca="false">WAHLDAT!AA233</f>
        <v>41294.5421833333</v>
      </c>
      <c r="Y236" s="46" t="n">
        <f aca="false">WAHLDAT!AA233</f>
        <v>41294.5421833333</v>
      </c>
    </row>
    <row r="237" s="75" customFormat="true" ht="11.25" hidden="false" customHeight="false" outlineLevel="0" collapsed="false">
      <c r="A237" s="71" t="n">
        <v>41113</v>
      </c>
      <c r="B237" s="72" t="s">
        <v>265</v>
      </c>
      <c r="C237" s="43" t="n">
        <f aca="false">WAHLDAT!C234</f>
        <v>1307</v>
      </c>
      <c r="D237" s="43" t="n">
        <f aca="false">WAHLDAT!D234</f>
        <v>804</v>
      </c>
      <c r="E237" s="44" t="n">
        <f aca="false">WAHLDAT!E234</f>
        <v>61.51</v>
      </c>
      <c r="F237" s="43" t="n">
        <f aca="false">WAHLDAT!F234</f>
        <v>29</v>
      </c>
      <c r="G237" s="44" t="n">
        <f aca="false">WAHLDAT!G234</f>
        <v>3.61</v>
      </c>
      <c r="H237" s="43" t="n">
        <f aca="false">WAHLDAT!H234</f>
        <v>775</v>
      </c>
      <c r="I237" s="44" t="n">
        <f aca="false">WAHLDAT!I234</f>
        <v>96.39</v>
      </c>
      <c r="J237" s="43" t="n">
        <f aca="false">WAHLDAT!J234</f>
        <v>219</v>
      </c>
      <c r="K237" s="44" t="n">
        <f aca="false">WAHLDAT!K234</f>
        <v>28.26</v>
      </c>
      <c r="L237" s="43" t="n">
        <f aca="false">WAHLDAT!L234</f>
        <v>556</v>
      </c>
      <c r="M237" s="44" t="n">
        <f aca="false">WAHLDAT!M234</f>
        <v>71.74</v>
      </c>
      <c r="N237" s="73" t="e">
        <f aca="false">#REF!</f>
        <v>#REF!</v>
      </c>
      <c r="O237" s="74" t="e">
        <f aca="false">#REF!</f>
        <v>#REF!</v>
      </c>
      <c r="P237" s="73" t="e">
        <f aca="false">#REF!</f>
        <v>#REF!</v>
      </c>
      <c r="Q237" s="74" t="e">
        <f aca="false">#REF!</f>
        <v>#REF!</v>
      </c>
      <c r="R237" s="73" t="e">
        <f aca="false">#REF!</f>
        <v>#REF!</v>
      </c>
      <c r="S237" s="74" t="e">
        <f aca="false">#REF!</f>
        <v>#REF!</v>
      </c>
      <c r="T237" s="73" t="e">
        <f aca="false">#REF!</f>
        <v>#REF!</v>
      </c>
      <c r="U237" s="74" t="e">
        <f aca="false">#REF!</f>
        <v>#REF!</v>
      </c>
      <c r="V237" s="45" t="n">
        <f aca="false">WAHLDAT!Z234</f>
        <v>41294.5449333681</v>
      </c>
      <c r="W237" s="46" t="n">
        <f aca="false">WAHLDAT!Z234</f>
        <v>41294.5449333681</v>
      </c>
      <c r="X237" s="45" t="n">
        <f aca="false">WAHLDAT!AA234</f>
        <v>41294.5449333681</v>
      </c>
      <c r="Y237" s="46" t="n">
        <f aca="false">WAHLDAT!AA234</f>
        <v>41294.5449333681</v>
      </c>
    </row>
    <row r="238" s="75" customFormat="true" ht="11.25" hidden="false" customHeight="false" outlineLevel="0" collapsed="false">
      <c r="A238" s="71" t="n">
        <v>41114</v>
      </c>
      <c r="B238" s="72" t="s">
        <v>266</v>
      </c>
      <c r="C238" s="43" t="n">
        <f aca="false">WAHLDAT!C235</f>
        <v>2780</v>
      </c>
      <c r="D238" s="43" t="n">
        <f aca="false">WAHLDAT!D235</f>
        <v>1750</v>
      </c>
      <c r="E238" s="44" t="n">
        <f aca="false">WAHLDAT!E235</f>
        <v>62.95</v>
      </c>
      <c r="F238" s="43" t="n">
        <f aca="false">WAHLDAT!F235</f>
        <v>44</v>
      </c>
      <c r="G238" s="44" t="n">
        <f aca="false">WAHLDAT!G235</f>
        <v>2.51</v>
      </c>
      <c r="H238" s="43" t="n">
        <f aca="false">WAHLDAT!H235</f>
        <v>1706</v>
      </c>
      <c r="I238" s="44" t="n">
        <f aca="false">WAHLDAT!I235</f>
        <v>97.49</v>
      </c>
      <c r="J238" s="43" t="n">
        <f aca="false">WAHLDAT!J235</f>
        <v>589</v>
      </c>
      <c r="K238" s="44" t="n">
        <f aca="false">WAHLDAT!K235</f>
        <v>34.53</v>
      </c>
      <c r="L238" s="43" t="n">
        <f aca="false">WAHLDAT!L235</f>
        <v>1117</v>
      </c>
      <c r="M238" s="44" t="n">
        <f aca="false">WAHLDAT!M235</f>
        <v>65.47</v>
      </c>
      <c r="N238" s="73" t="e">
        <f aca="false">#REF!</f>
        <v>#REF!</v>
      </c>
      <c r="O238" s="74" t="e">
        <f aca="false">#REF!</f>
        <v>#REF!</v>
      </c>
      <c r="P238" s="73" t="e">
        <f aca="false">#REF!</f>
        <v>#REF!</v>
      </c>
      <c r="Q238" s="74" t="e">
        <f aca="false">#REF!</f>
        <v>#REF!</v>
      </c>
      <c r="R238" s="73" t="e">
        <f aca="false">#REF!</f>
        <v>#REF!</v>
      </c>
      <c r="S238" s="74" t="e">
        <f aca="false">#REF!</f>
        <v>#REF!</v>
      </c>
      <c r="T238" s="73" t="e">
        <f aca="false">#REF!</f>
        <v>#REF!</v>
      </c>
      <c r="U238" s="74" t="e">
        <f aca="false">#REF!</f>
        <v>#REF!</v>
      </c>
      <c r="V238" s="45" t="n">
        <f aca="false">WAHLDAT!Z235</f>
        <v>41294.595021794</v>
      </c>
      <c r="W238" s="46" t="n">
        <f aca="false">WAHLDAT!Z235</f>
        <v>41294.595021794</v>
      </c>
      <c r="X238" s="45" t="n">
        <f aca="false">WAHLDAT!AA235</f>
        <v>41294.595021794</v>
      </c>
      <c r="Y238" s="46" t="n">
        <f aca="false">WAHLDAT!AA235</f>
        <v>41294.595021794</v>
      </c>
    </row>
    <row r="239" s="75" customFormat="true" ht="11.25" hidden="false" customHeight="false" outlineLevel="0" collapsed="false">
      <c r="A239" s="71" t="n">
        <v>41115</v>
      </c>
      <c r="B239" s="72" t="s">
        <v>267</v>
      </c>
      <c r="C239" s="43" t="n">
        <f aca="false">WAHLDAT!C236</f>
        <v>1370</v>
      </c>
      <c r="D239" s="43" t="n">
        <f aca="false">WAHLDAT!D236</f>
        <v>790</v>
      </c>
      <c r="E239" s="44" t="n">
        <f aca="false">WAHLDAT!E236</f>
        <v>57.66</v>
      </c>
      <c r="F239" s="43" t="n">
        <f aca="false">WAHLDAT!F236</f>
        <v>23</v>
      </c>
      <c r="G239" s="44" t="n">
        <f aca="false">WAHLDAT!G236</f>
        <v>2.91</v>
      </c>
      <c r="H239" s="43" t="n">
        <f aca="false">WAHLDAT!H236</f>
        <v>767</v>
      </c>
      <c r="I239" s="44" t="n">
        <f aca="false">WAHLDAT!I236</f>
        <v>97.09</v>
      </c>
      <c r="J239" s="43" t="n">
        <f aca="false">WAHLDAT!J236</f>
        <v>243</v>
      </c>
      <c r="K239" s="44" t="n">
        <f aca="false">WAHLDAT!K236</f>
        <v>31.68</v>
      </c>
      <c r="L239" s="43" t="n">
        <f aca="false">WAHLDAT!L236</f>
        <v>524</v>
      </c>
      <c r="M239" s="44" t="n">
        <f aca="false">WAHLDAT!M236</f>
        <v>68.32</v>
      </c>
      <c r="N239" s="73" t="e">
        <f aca="false">#REF!</f>
        <v>#REF!</v>
      </c>
      <c r="O239" s="74" t="e">
        <f aca="false">#REF!</f>
        <v>#REF!</v>
      </c>
      <c r="P239" s="73" t="e">
        <f aca="false">#REF!</f>
        <v>#REF!</v>
      </c>
      <c r="Q239" s="74" t="e">
        <f aca="false">#REF!</f>
        <v>#REF!</v>
      </c>
      <c r="R239" s="73" t="e">
        <f aca="false">#REF!</f>
        <v>#REF!</v>
      </c>
      <c r="S239" s="74" t="e">
        <f aca="false">#REF!</f>
        <v>#REF!</v>
      </c>
      <c r="T239" s="73" t="e">
        <f aca="false">#REF!</f>
        <v>#REF!</v>
      </c>
      <c r="U239" s="74" t="e">
        <f aca="false">#REF!</f>
        <v>#REF!</v>
      </c>
      <c r="V239" s="45" t="n">
        <f aca="false">WAHLDAT!Z236</f>
        <v>41294.5404365741</v>
      </c>
      <c r="W239" s="46" t="n">
        <f aca="false">WAHLDAT!Z236</f>
        <v>41294.5404365741</v>
      </c>
      <c r="X239" s="45" t="n">
        <f aca="false">WAHLDAT!AA236</f>
        <v>41294.5404365741</v>
      </c>
      <c r="Y239" s="46" t="n">
        <f aca="false">WAHLDAT!AA236</f>
        <v>41294.5404365741</v>
      </c>
    </row>
    <row r="240" s="75" customFormat="true" ht="11.25" hidden="false" customHeight="false" outlineLevel="0" collapsed="false">
      <c r="A240" s="71" t="n">
        <v>41116</v>
      </c>
      <c r="B240" s="72" t="s">
        <v>268</v>
      </c>
      <c r="C240" s="43" t="n">
        <f aca="false">WAHLDAT!C237</f>
        <v>6024</v>
      </c>
      <c r="D240" s="43" t="n">
        <f aca="false">WAHLDAT!D237</f>
        <v>3279</v>
      </c>
      <c r="E240" s="44" t="n">
        <f aca="false">WAHLDAT!E237</f>
        <v>54.43</v>
      </c>
      <c r="F240" s="43" t="n">
        <f aca="false">WAHLDAT!F237</f>
        <v>122</v>
      </c>
      <c r="G240" s="44" t="n">
        <f aca="false">WAHLDAT!G237</f>
        <v>3.72</v>
      </c>
      <c r="H240" s="43" t="n">
        <f aca="false">WAHLDAT!H237</f>
        <v>3157</v>
      </c>
      <c r="I240" s="44" t="n">
        <f aca="false">WAHLDAT!I237</f>
        <v>96.28</v>
      </c>
      <c r="J240" s="43" t="n">
        <f aca="false">WAHLDAT!J237</f>
        <v>1108</v>
      </c>
      <c r="K240" s="44" t="n">
        <f aca="false">WAHLDAT!K237</f>
        <v>35.1</v>
      </c>
      <c r="L240" s="43" t="n">
        <f aca="false">WAHLDAT!L237</f>
        <v>2049</v>
      </c>
      <c r="M240" s="44" t="n">
        <f aca="false">WAHLDAT!M237</f>
        <v>64.9</v>
      </c>
      <c r="N240" s="73" t="e">
        <f aca="false">#REF!</f>
        <v>#REF!</v>
      </c>
      <c r="O240" s="74" t="e">
        <f aca="false">#REF!</f>
        <v>#REF!</v>
      </c>
      <c r="P240" s="73" t="e">
        <f aca="false">#REF!</f>
        <v>#REF!</v>
      </c>
      <c r="Q240" s="74" t="e">
        <f aca="false">#REF!</f>
        <v>#REF!</v>
      </c>
      <c r="R240" s="73" t="e">
        <f aca="false">#REF!</f>
        <v>#REF!</v>
      </c>
      <c r="S240" s="74" t="e">
        <f aca="false">#REF!</f>
        <v>#REF!</v>
      </c>
      <c r="T240" s="73" t="e">
        <f aca="false">#REF!</f>
        <v>#REF!</v>
      </c>
      <c r="U240" s="74" t="e">
        <f aca="false">#REF!</f>
        <v>#REF!</v>
      </c>
      <c r="V240" s="45" t="n">
        <f aca="false">WAHLDAT!Z237</f>
        <v>41294.7028790162</v>
      </c>
      <c r="W240" s="46" t="n">
        <f aca="false">WAHLDAT!Z237</f>
        <v>41294.7028790162</v>
      </c>
      <c r="X240" s="45" t="n">
        <f aca="false">WAHLDAT!AA237</f>
        <v>41294.7028790162</v>
      </c>
      <c r="Y240" s="46" t="n">
        <f aca="false">WAHLDAT!AA237</f>
        <v>41294.7028790162</v>
      </c>
    </row>
    <row r="241" s="75" customFormat="true" ht="11.25" hidden="false" customHeight="false" outlineLevel="0" collapsed="false">
      <c r="A241" s="71" t="n">
        <v>41117</v>
      </c>
      <c r="B241" s="72" t="s">
        <v>269</v>
      </c>
      <c r="C241" s="43" t="n">
        <f aca="false">WAHLDAT!C238</f>
        <v>727</v>
      </c>
      <c r="D241" s="43" t="n">
        <f aca="false">WAHLDAT!D238</f>
        <v>493</v>
      </c>
      <c r="E241" s="44" t="n">
        <f aca="false">WAHLDAT!E238</f>
        <v>67.81</v>
      </c>
      <c r="F241" s="43" t="n">
        <f aca="false">WAHLDAT!F238</f>
        <v>15</v>
      </c>
      <c r="G241" s="44" t="n">
        <f aca="false">WAHLDAT!G238</f>
        <v>3.04</v>
      </c>
      <c r="H241" s="43" t="n">
        <f aca="false">WAHLDAT!H238</f>
        <v>478</v>
      </c>
      <c r="I241" s="44" t="n">
        <f aca="false">WAHLDAT!I238</f>
        <v>96.96</v>
      </c>
      <c r="J241" s="43" t="n">
        <f aca="false">WAHLDAT!J238</f>
        <v>121</v>
      </c>
      <c r="K241" s="44" t="n">
        <f aca="false">WAHLDAT!K238</f>
        <v>25.31</v>
      </c>
      <c r="L241" s="43" t="n">
        <f aca="false">WAHLDAT!L238</f>
        <v>357</v>
      </c>
      <c r="M241" s="44" t="n">
        <f aca="false">WAHLDAT!M238</f>
        <v>74.69</v>
      </c>
      <c r="N241" s="73" t="e">
        <f aca="false">#REF!</f>
        <v>#REF!</v>
      </c>
      <c r="O241" s="74" t="e">
        <f aca="false">#REF!</f>
        <v>#REF!</v>
      </c>
      <c r="P241" s="73" t="e">
        <f aca="false">#REF!</f>
        <v>#REF!</v>
      </c>
      <c r="Q241" s="74" t="e">
        <f aca="false">#REF!</f>
        <v>#REF!</v>
      </c>
      <c r="R241" s="73" t="e">
        <f aca="false">#REF!</f>
        <v>#REF!</v>
      </c>
      <c r="S241" s="74" t="e">
        <f aca="false">#REF!</f>
        <v>#REF!</v>
      </c>
      <c r="T241" s="73" t="e">
        <f aca="false">#REF!</f>
        <v>#REF!</v>
      </c>
      <c r="U241" s="74" t="e">
        <f aca="false">#REF!</f>
        <v>#REF!</v>
      </c>
      <c r="V241" s="45" t="n">
        <f aca="false">WAHLDAT!Z238</f>
        <v>41294.5574240394</v>
      </c>
      <c r="W241" s="46" t="n">
        <f aca="false">WAHLDAT!Z238</f>
        <v>41294.5574240394</v>
      </c>
      <c r="X241" s="45" t="n">
        <f aca="false">WAHLDAT!AA238</f>
        <v>41294.5574240394</v>
      </c>
      <c r="Y241" s="46" t="n">
        <f aca="false">WAHLDAT!AA238</f>
        <v>41294.5574240394</v>
      </c>
    </row>
    <row r="242" s="75" customFormat="true" ht="11.25" hidden="false" customHeight="false" outlineLevel="0" collapsed="false">
      <c r="A242" s="71" t="n">
        <v>41118</v>
      </c>
      <c r="B242" s="72" t="s">
        <v>270</v>
      </c>
      <c r="C242" s="43" t="n">
        <f aca="false">WAHLDAT!C239</f>
        <v>3298</v>
      </c>
      <c r="D242" s="43" t="n">
        <f aca="false">WAHLDAT!D239</f>
        <v>1899</v>
      </c>
      <c r="E242" s="44" t="n">
        <f aca="false">WAHLDAT!E239</f>
        <v>57.58</v>
      </c>
      <c r="F242" s="43" t="n">
        <f aca="false">WAHLDAT!F239</f>
        <v>74</v>
      </c>
      <c r="G242" s="44" t="n">
        <f aca="false">WAHLDAT!G239</f>
        <v>3.9</v>
      </c>
      <c r="H242" s="43" t="n">
        <f aca="false">WAHLDAT!H239</f>
        <v>1825</v>
      </c>
      <c r="I242" s="44" t="n">
        <f aca="false">WAHLDAT!I239</f>
        <v>96.1</v>
      </c>
      <c r="J242" s="43" t="n">
        <f aca="false">WAHLDAT!J239</f>
        <v>778</v>
      </c>
      <c r="K242" s="44" t="n">
        <f aca="false">WAHLDAT!K239</f>
        <v>42.63</v>
      </c>
      <c r="L242" s="43" t="n">
        <f aca="false">WAHLDAT!L239</f>
        <v>1047</v>
      </c>
      <c r="M242" s="44" t="n">
        <f aca="false">WAHLDAT!M239</f>
        <v>57.37</v>
      </c>
      <c r="N242" s="73" t="e">
        <f aca="false">#REF!</f>
        <v>#REF!</v>
      </c>
      <c r="O242" s="74" t="e">
        <f aca="false">#REF!</f>
        <v>#REF!</v>
      </c>
      <c r="P242" s="73" t="e">
        <f aca="false">#REF!</f>
        <v>#REF!</v>
      </c>
      <c r="Q242" s="74" t="e">
        <f aca="false">#REF!</f>
        <v>#REF!</v>
      </c>
      <c r="R242" s="73" t="e">
        <f aca="false">#REF!</f>
        <v>#REF!</v>
      </c>
      <c r="S242" s="74" t="e">
        <f aca="false">#REF!</f>
        <v>#REF!</v>
      </c>
      <c r="T242" s="73" t="e">
        <f aca="false">#REF!</f>
        <v>#REF!</v>
      </c>
      <c r="U242" s="74" t="e">
        <f aca="false">#REF!</f>
        <v>#REF!</v>
      </c>
      <c r="V242" s="45" t="n">
        <f aca="false">WAHLDAT!Z239</f>
        <v>41294.6720795949</v>
      </c>
      <c r="W242" s="46" t="n">
        <f aca="false">WAHLDAT!Z239</f>
        <v>41294.6720795949</v>
      </c>
      <c r="X242" s="45" t="n">
        <f aca="false">WAHLDAT!AA239</f>
        <v>41294.6720795949</v>
      </c>
      <c r="Y242" s="46" t="n">
        <f aca="false">WAHLDAT!AA239</f>
        <v>41294.6720795949</v>
      </c>
    </row>
    <row r="243" s="75" customFormat="true" ht="11.25" hidden="false" customHeight="false" outlineLevel="0" collapsed="false">
      <c r="A243" s="71" t="n">
        <v>41119</v>
      </c>
      <c r="B243" s="72" t="s">
        <v>271</v>
      </c>
      <c r="C243" s="43" t="n">
        <f aca="false">WAHLDAT!C240</f>
        <v>1680</v>
      </c>
      <c r="D243" s="43" t="n">
        <f aca="false">WAHLDAT!D240</f>
        <v>937</v>
      </c>
      <c r="E243" s="44" t="n">
        <f aca="false">WAHLDAT!E240</f>
        <v>55.77</v>
      </c>
      <c r="F243" s="43" t="n">
        <f aca="false">WAHLDAT!F240</f>
        <v>34</v>
      </c>
      <c r="G243" s="44" t="n">
        <f aca="false">WAHLDAT!G240</f>
        <v>3.63</v>
      </c>
      <c r="H243" s="43" t="n">
        <f aca="false">WAHLDAT!H240</f>
        <v>903</v>
      </c>
      <c r="I243" s="44" t="n">
        <f aca="false">WAHLDAT!I240</f>
        <v>96.37</v>
      </c>
      <c r="J243" s="43" t="n">
        <f aca="false">WAHLDAT!J240</f>
        <v>273</v>
      </c>
      <c r="K243" s="44" t="n">
        <f aca="false">WAHLDAT!K240</f>
        <v>30.23</v>
      </c>
      <c r="L243" s="43" t="n">
        <f aca="false">WAHLDAT!L240</f>
        <v>630</v>
      </c>
      <c r="M243" s="44" t="n">
        <f aca="false">WAHLDAT!M240</f>
        <v>69.77</v>
      </c>
      <c r="N243" s="73" t="e">
        <f aca="false">#REF!</f>
        <v>#REF!</v>
      </c>
      <c r="O243" s="74" t="e">
        <f aca="false">#REF!</f>
        <v>#REF!</v>
      </c>
      <c r="P243" s="73" t="e">
        <f aca="false">#REF!</f>
        <v>#REF!</v>
      </c>
      <c r="Q243" s="74" t="e">
        <f aca="false">#REF!</f>
        <v>#REF!</v>
      </c>
      <c r="R243" s="73" t="e">
        <f aca="false">#REF!</f>
        <v>#REF!</v>
      </c>
      <c r="S243" s="74" t="e">
        <f aca="false">#REF!</f>
        <v>#REF!</v>
      </c>
      <c r="T243" s="73" t="e">
        <f aca="false">#REF!</f>
        <v>#REF!</v>
      </c>
      <c r="U243" s="74" t="e">
        <f aca="false">#REF!</f>
        <v>#REF!</v>
      </c>
      <c r="V243" s="45" t="n">
        <f aca="false">WAHLDAT!Z240</f>
        <v>41294.5521577894</v>
      </c>
      <c r="W243" s="46" t="n">
        <f aca="false">WAHLDAT!Z240</f>
        <v>41294.5521577894</v>
      </c>
      <c r="X243" s="45" t="n">
        <f aca="false">WAHLDAT!AA240</f>
        <v>41294.5521577894</v>
      </c>
      <c r="Y243" s="46" t="n">
        <f aca="false">WAHLDAT!AA240</f>
        <v>41294.5521577894</v>
      </c>
    </row>
    <row r="244" s="75" customFormat="true" ht="11.25" hidden="false" customHeight="false" outlineLevel="0" collapsed="false">
      <c r="A244" s="71" t="n">
        <v>41120</v>
      </c>
      <c r="B244" s="72" t="s">
        <v>272</v>
      </c>
      <c r="C244" s="43" t="n">
        <f aca="false">WAHLDAT!C241</f>
        <v>3014</v>
      </c>
      <c r="D244" s="43" t="n">
        <f aca="false">WAHLDAT!D241</f>
        <v>1605</v>
      </c>
      <c r="E244" s="44" t="n">
        <f aca="false">WAHLDAT!E241</f>
        <v>53.25</v>
      </c>
      <c r="F244" s="43" t="n">
        <f aca="false">WAHLDAT!F241</f>
        <v>88</v>
      </c>
      <c r="G244" s="44" t="n">
        <f aca="false">WAHLDAT!G241</f>
        <v>5.48</v>
      </c>
      <c r="H244" s="43" t="n">
        <f aca="false">WAHLDAT!H241</f>
        <v>1517</v>
      </c>
      <c r="I244" s="44" t="n">
        <f aca="false">WAHLDAT!I241</f>
        <v>94.52</v>
      </c>
      <c r="J244" s="43" t="n">
        <f aca="false">WAHLDAT!J241</f>
        <v>683</v>
      </c>
      <c r="K244" s="44" t="n">
        <f aca="false">WAHLDAT!K241</f>
        <v>45.02</v>
      </c>
      <c r="L244" s="43" t="n">
        <f aca="false">WAHLDAT!L241</f>
        <v>834</v>
      </c>
      <c r="M244" s="44" t="n">
        <f aca="false">WAHLDAT!M241</f>
        <v>54.98</v>
      </c>
      <c r="N244" s="73" t="e">
        <f aca="false">#REF!</f>
        <v>#REF!</v>
      </c>
      <c r="O244" s="74" t="e">
        <f aca="false">#REF!</f>
        <v>#REF!</v>
      </c>
      <c r="P244" s="73" t="e">
        <f aca="false">#REF!</f>
        <v>#REF!</v>
      </c>
      <c r="Q244" s="74" t="e">
        <f aca="false">#REF!</f>
        <v>#REF!</v>
      </c>
      <c r="R244" s="73" t="e">
        <f aca="false">#REF!</f>
        <v>#REF!</v>
      </c>
      <c r="S244" s="74" t="e">
        <f aca="false">#REF!</f>
        <v>#REF!</v>
      </c>
      <c r="T244" s="73" t="e">
        <f aca="false">#REF!</f>
        <v>#REF!</v>
      </c>
      <c r="U244" s="74" t="e">
        <f aca="false">#REF!</f>
        <v>#REF!</v>
      </c>
      <c r="V244" s="45" t="n">
        <f aca="false">WAHLDAT!Z241</f>
        <v>41294.6181190162</v>
      </c>
      <c r="W244" s="46" t="n">
        <f aca="false">WAHLDAT!Z241</f>
        <v>41294.6181190162</v>
      </c>
      <c r="X244" s="45" t="n">
        <f aca="false">WAHLDAT!AA241</f>
        <v>41294.6181190162</v>
      </c>
      <c r="Y244" s="46" t="n">
        <f aca="false">WAHLDAT!AA241</f>
        <v>41294.6181190162</v>
      </c>
    </row>
    <row r="245" s="75" customFormat="true" ht="11.25" hidden="false" customHeight="false" outlineLevel="0" collapsed="false">
      <c r="A245" s="71" t="n">
        <v>41121</v>
      </c>
      <c r="B245" s="72" t="s">
        <v>273</v>
      </c>
      <c r="C245" s="43" t="n">
        <f aca="false">WAHLDAT!C242</f>
        <v>565</v>
      </c>
      <c r="D245" s="43" t="n">
        <f aca="false">WAHLDAT!D242</f>
        <v>360</v>
      </c>
      <c r="E245" s="44" t="n">
        <f aca="false">WAHLDAT!E242</f>
        <v>63.72</v>
      </c>
      <c r="F245" s="43" t="n">
        <f aca="false">WAHLDAT!F242</f>
        <v>9</v>
      </c>
      <c r="G245" s="44" t="n">
        <f aca="false">WAHLDAT!G242</f>
        <v>2.5</v>
      </c>
      <c r="H245" s="43" t="n">
        <f aca="false">WAHLDAT!H242</f>
        <v>351</v>
      </c>
      <c r="I245" s="44" t="n">
        <f aca="false">WAHLDAT!I242</f>
        <v>97.5</v>
      </c>
      <c r="J245" s="43" t="n">
        <f aca="false">WAHLDAT!J242</f>
        <v>85</v>
      </c>
      <c r="K245" s="44" t="n">
        <f aca="false">WAHLDAT!K242</f>
        <v>24.22</v>
      </c>
      <c r="L245" s="43" t="n">
        <f aca="false">WAHLDAT!L242</f>
        <v>266</v>
      </c>
      <c r="M245" s="44" t="n">
        <f aca="false">WAHLDAT!M242</f>
        <v>75.78</v>
      </c>
      <c r="N245" s="73" t="e">
        <f aca="false">#REF!</f>
        <v>#REF!</v>
      </c>
      <c r="O245" s="74" t="e">
        <f aca="false">#REF!</f>
        <v>#REF!</v>
      </c>
      <c r="P245" s="73" t="e">
        <f aca="false">#REF!</f>
        <v>#REF!</v>
      </c>
      <c r="Q245" s="74" t="e">
        <f aca="false">#REF!</f>
        <v>#REF!</v>
      </c>
      <c r="R245" s="73" t="e">
        <f aca="false">#REF!</f>
        <v>#REF!</v>
      </c>
      <c r="S245" s="74" t="e">
        <f aca="false">#REF!</f>
        <v>#REF!</v>
      </c>
      <c r="T245" s="73" t="e">
        <f aca="false">#REF!</f>
        <v>#REF!</v>
      </c>
      <c r="U245" s="74" t="e">
        <f aca="false">#REF!</f>
        <v>#REF!</v>
      </c>
      <c r="V245" s="45" t="n">
        <f aca="false">WAHLDAT!Z242</f>
        <v>41294.5345868056</v>
      </c>
      <c r="W245" s="46" t="n">
        <f aca="false">WAHLDAT!Z242</f>
        <v>41294.5345868056</v>
      </c>
      <c r="X245" s="45" t="n">
        <f aca="false">WAHLDAT!AA242</f>
        <v>41294.5345868056</v>
      </c>
      <c r="Y245" s="46" t="n">
        <f aca="false">WAHLDAT!AA242</f>
        <v>41294.5345868056</v>
      </c>
    </row>
    <row r="246" s="75" customFormat="true" ht="11.25" hidden="false" customHeight="false" outlineLevel="0" collapsed="false">
      <c r="A246" s="71" t="n">
        <v>41122</v>
      </c>
      <c r="B246" s="72" t="s">
        <v>274</v>
      </c>
      <c r="C246" s="43" t="n">
        <f aca="false">WAHLDAT!C243</f>
        <v>721</v>
      </c>
      <c r="D246" s="43" t="n">
        <f aca="false">WAHLDAT!D243</f>
        <v>437</v>
      </c>
      <c r="E246" s="44" t="n">
        <f aca="false">WAHLDAT!E243</f>
        <v>60.61</v>
      </c>
      <c r="F246" s="43" t="n">
        <f aca="false">WAHLDAT!F243</f>
        <v>11</v>
      </c>
      <c r="G246" s="44" t="n">
        <f aca="false">WAHLDAT!G243</f>
        <v>2.52</v>
      </c>
      <c r="H246" s="43" t="n">
        <f aca="false">WAHLDAT!H243</f>
        <v>426</v>
      </c>
      <c r="I246" s="44" t="n">
        <f aca="false">WAHLDAT!I243</f>
        <v>97.48</v>
      </c>
      <c r="J246" s="43" t="n">
        <f aca="false">WAHLDAT!J243</f>
        <v>94</v>
      </c>
      <c r="K246" s="44" t="n">
        <f aca="false">WAHLDAT!K243</f>
        <v>22.07</v>
      </c>
      <c r="L246" s="43" t="n">
        <f aca="false">WAHLDAT!L243</f>
        <v>332</v>
      </c>
      <c r="M246" s="44" t="n">
        <f aca="false">WAHLDAT!M243</f>
        <v>77.93</v>
      </c>
      <c r="N246" s="73" t="e">
        <f aca="false">#REF!</f>
        <v>#REF!</v>
      </c>
      <c r="O246" s="74" t="e">
        <f aca="false">#REF!</f>
        <v>#REF!</v>
      </c>
      <c r="P246" s="73" t="e">
        <f aca="false">#REF!</f>
        <v>#REF!</v>
      </c>
      <c r="Q246" s="74" t="e">
        <f aca="false">#REF!</f>
        <v>#REF!</v>
      </c>
      <c r="R246" s="73" t="e">
        <f aca="false">#REF!</f>
        <v>#REF!</v>
      </c>
      <c r="S246" s="74" t="e">
        <f aca="false">#REF!</f>
        <v>#REF!</v>
      </c>
      <c r="T246" s="73" t="e">
        <f aca="false">#REF!</f>
        <v>#REF!</v>
      </c>
      <c r="U246" s="74" t="e">
        <f aca="false">#REF!</f>
        <v>#REF!</v>
      </c>
      <c r="V246" s="45" t="n">
        <f aca="false">WAHLDAT!Z243</f>
        <v>41294.5210531597</v>
      </c>
      <c r="W246" s="46" t="n">
        <f aca="false">WAHLDAT!Z243</f>
        <v>41294.5210531597</v>
      </c>
      <c r="X246" s="45" t="n">
        <f aca="false">WAHLDAT!AA243</f>
        <v>41294.5210531597</v>
      </c>
      <c r="Y246" s="46" t="n">
        <f aca="false">WAHLDAT!AA243</f>
        <v>41294.5210531597</v>
      </c>
    </row>
    <row r="247" s="75" customFormat="true" ht="11.25" hidden="false" customHeight="false" outlineLevel="0" collapsed="false">
      <c r="A247" s="71" t="n">
        <v>41123</v>
      </c>
      <c r="B247" s="72" t="s">
        <v>275</v>
      </c>
      <c r="C247" s="43" t="n">
        <f aca="false">WAHLDAT!C244</f>
        <v>1377</v>
      </c>
      <c r="D247" s="43" t="n">
        <f aca="false">WAHLDAT!D244</f>
        <v>832</v>
      </c>
      <c r="E247" s="44" t="n">
        <f aca="false">WAHLDAT!E244</f>
        <v>60.42</v>
      </c>
      <c r="F247" s="43" t="n">
        <f aca="false">WAHLDAT!F244</f>
        <v>44</v>
      </c>
      <c r="G247" s="44" t="n">
        <f aca="false">WAHLDAT!G244</f>
        <v>5.29</v>
      </c>
      <c r="H247" s="43" t="n">
        <f aca="false">WAHLDAT!H244</f>
        <v>788</v>
      </c>
      <c r="I247" s="44" t="n">
        <f aca="false">WAHLDAT!I244</f>
        <v>94.71</v>
      </c>
      <c r="J247" s="43" t="n">
        <f aca="false">WAHLDAT!J244</f>
        <v>228</v>
      </c>
      <c r="K247" s="44" t="n">
        <f aca="false">WAHLDAT!K244</f>
        <v>28.93</v>
      </c>
      <c r="L247" s="43" t="n">
        <f aca="false">WAHLDAT!L244</f>
        <v>560</v>
      </c>
      <c r="M247" s="44" t="n">
        <f aca="false">WAHLDAT!M244</f>
        <v>71.07</v>
      </c>
      <c r="N247" s="73" t="e">
        <f aca="false">#REF!</f>
        <v>#REF!</v>
      </c>
      <c r="O247" s="74" t="e">
        <f aca="false">#REF!</f>
        <v>#REF!</v>
      </c>
      <c r="P247" s="73" t="e">
        <f aca="false">#REF!</f>
        <v>#REF!</v>
      </c>
      <c r="Q247" s="74" t="e">
        <f aca="false">#REF!</f>
        <v>#REF!</v>
      </c>
      <c r="R247" s="73" t="e">
        <f aca="false">#REF!</f>
        <v>#REF!</v>
      </c>
      <c r="S247" s="74" t="e">
        <f aca="false">#REF!</f>
        <v>#REF!</v>
      </c>
      <c r="T247" s="73" t="e">
        <f aca="false">#REF!</f>
        <v>#REF!</v>
      </c>
      <c r="U247" s="74" t="e">
        <f aca="false">#REF!</f>
        <v>#REF!</v>
      </c>
      <c r="V247" s="45" t="n">
        <f aca="false">WAHLDAT!Z244</f>
        <v>41294.6101788194</v>
      </c>
      <c r="W247" s="46" t="n">
        <f aca="false">WAHLDAT!Z244</f>
        <v>41294.6101788194</v>
      </c>
      <c r="X247" s="45" t="n">
        <f aca="false">WAHLDAT!AA244</f>
        <v>41294.6101788194</v>
      </c>
      <c r="Y247" s="46" t="n">
        <f aca="false">WAHLDAT!AA244</f>
        <v>41294.6101788194</v>
      </c>
    </row>
    <row r="248" s="75" customFormat="true" ht="11.25" hidden="false" customHeight="false" outlineLevel="0" collapsed="false">
      <c r="A248" s="71" t="n">
        <v>41124</v>
      </c>
      <c r="B248" s="72" t="s">
        <v>276</v>
      </c>
      <c r="C248" s="43" t="n">
        <f aca="false">WAHLDAT!C245</f>
        <v>3996</v>
      </c>
      <c r="D248" s="43" t="n">
        <f aca="false">WAHLDAT!D245</f>
        <v>2218</v>
      </c>
      <c r="E248" s="44" t="n">
        <f aca="false">WAHLDAT!E245</f>
        <v>55.51</v>
      </c>
      <c r="F248" s="43" t="n">
        <f aca="false">WAHLDAT!F245</f>
        <v>107</v>
      </c>
      <c r="G248" s="44" t="n">
        <f aca="false">WAHLDAT!G245</f>
        <v>4.82</v>
      </c>
      <c r="H248" s="43" t="n">
        <f aca="false">WAHLDAT!H245</f>
        <v>2111</v>
      </c>
      <c r="I248" s="44" t="n">
        <f aca="false">WAHLDAT!I245</f>
        <v>95.18</v>
      </c>
      <c r="J248" s="43" t="n">
        <f aca="false">WAHLDAT!J245</f>
        <v>892</v>
      </c>
      <c r="K248" s="44" t="n">
        <f aca="false">WAHLDAT!K245</f>
        <v>42.25</v>
      </c>
      <c r="L248" s="43" t="n">
        <f aca="false">WAHLDAT!L245</f>
        <v>1219</v>
      </c>
      <c r="M248" s="44" t="n">
        <f aca="false">WAHLDAT!M245</f>
        <v>57.75</v>
      </c>
      <c r="N248" s="73" t="e">
        <f aca="false">#REF!</f>
        <v>#REF!</v>
      </c>
      <c r="O248" s="74" t="e">
        <f aca="false">#REF!</f>
        <v>#REF!</v>
      </c>
      <c r="P248" s="73" t="e">
        <f aca="false">#REF!</f>
        <v>#REF!</v>
      </c>
      <c r="Q248" s="74" t="e">
        <f aca="false">#REF!</f>
        <v>#REF!</v>
      </c>
      <c r="R248" s="73" t="e">
        <f aca="false">#REF!</f>
        <v>#REF!</v>
      </c>
      <c r="S248" s="74" t="e">
        <f aca="false">#REF!</f>
        <v>#REF!</v>
      </c>
      <c r="T248" s="73" t="e">
        <f aca="false">#REF!</f>
        <v>#REF!</v>
      </c>
      <c r="U248" s="74" t="e">
        <f aca="false">#REF!</f>
        <v>#REF!</v>
      </c>
      <c r="V248" s="45" t="n">
        <f aca="false">WAHLDAT!Z245</f>
        <v>41294.6643305903</v>
      </c>
      <c r="W248" s="46" t="n">
        <f aca="false">WAHLDAT!Z245</f>
        <v>41294.6643305903</v>
      </c>
      <c r="X248" s="45" t="n">
        <f aca="false">WAHLDAT!AA245</f>
        <v>41294.6643305903</v>
      </c>
      <c r="Y248" s="46" t="n">
        <f aca="false">WAHLDAT!AA245</f>
        <v>41294.6643305903</v>
      </c>
    </row>
    <row r="249" s="75" customFormat="true" ht="11.25" hidden="false" customHeight="false" outlineLevel="0" collapsed="false">
      <c r="A249" s="71" t="n">
        <v>41125</v>
      </c>
      <c r="B249" s="72" t="s">
        <v>277</v>
      </c>
      <c r="C249" s="43" t="n">
        <f aca="false">WAHLDAT!C246</f>
        <v>2293</v>
      </c>
      <c r="D249" s="43" t="n">
        <f aca="false">WAHLDAT!D246</f>
        <v>1438</v>
      </c>
      <c r="E249" s="44" t="n">
        <f aca="false">WAHLDAT!E246</f>
        <v>62.71</v>
      </c>
      <c r="F249" s="43" t="n">
        <f aca="false">WAHLDAT!F246</f>
        <v>57</v>
      </c>
      <c r="G249" s="44" t="n">
        <f aca="false">WAHLDAT!G246</f>
        <v>3.96</v>
      </c>
      <c r="H249" s="43" t="n">
        <f aca="false">WAHLDAT!H246</f>
        <v>1381</v>
      </c>
      <c r="I249" s="44" t="n">
        <f aca="false">WAHLDAT!I246</f>
        <v>96.04</v>
      </c>
      <c r="J249" s="43" t="n">
        <f aca="false">WAHLDAT!J246</f>
        <v>473</v>
      </c>
      <c r="K249" s="44" t="n">
        <f aca="false">WAHLDAT!K246</f>
        <v>34.25</v>
      </c>
      <c r="L249" s="43" t="n">
        <f aca="false">WAHLDAT!L246</f>
        <v>908</v>
      </c>
      <c r="M249" s="44" t="n">
        <f aca="false">WAHLDAT!M246</f>
        <v>65.75</v>
      </c>
      <c r="N249" s="73" t="e">
        <f aca="false">#REF!</f>
        <v>#REF!</v>
      </c>
      <c r="O249" s="74" t="e">
        <f aca="false">#REF!</f>
        <v>#REF!</v>
      </c>
      <c r="P249" s="73" t="e">
        <f aca="false">#REF!</f>
        <v>#REF!</v>
      </c>
      <c r="Q249" s="74" t="e">
        <f aca="false">#REF!</f>
        <v>#REF!</v>
      </c>
      <c r="R249" s="73" t="e">
        <f aca="false">#REF!</f>
        <v>#REF!</v>
      </c>
      <c r="S249" s="74" t="e">
        <f aca="false">#REF!</f>
        <v>#REF!</v>
      </c>
      <c r="T249" s="73" t="e">
        <f aca="false">#REF!</f>
        <v>#REF!</v>
      </c>
      <c r="U249" s="74" t="e">
        <f aca="false">#REF!</f>
        <v>#REF!</v>
      </c>
      <c r="V249" s="45" t="n">
        <f aca="false">WAHLDAT!Z246</f>
        <v>41294.6046261574</v>
      </c>
      <c r="W249" s="46" t="n">
        <f aca="false">WAHLDAT!Z246</f>
        <v>41294.6046261574</v>
      </c>
      <c r="X249" s="45" t="n">
        <f aca="false">WAHLDAT!AA246</f>
        <v>41294.6046261574</v>
      </c>
      <c r="Y249" s="46" t="n">
        <f aca="false">WAHLDAT!AA246</f>
        <v>41294.6046261574</v>
      </c>
    </row>
    <row r="250" s="75" customFormat="true" ht="11.25" hidden="false" customHeight="false" outlineLevel="0" collapsed="false">
      <c r="A250" s="71" t="n">
        <v>41126</v>
      </c>
      <c r="B250" s="72" t="s">
        <v>278</v>
      </c>
      <c r="C250" s="43" t="n">
        <f aca="false">WAHLDAT!C247</f>
        <v>1125</v>
      </c>
      <c r="D250" s="43" t="n">
        <f aca="false">WAHLDAT!D247</f>
        <v>686</v>
      </c>
      <c r="E250" s="44" t="n">
        <f aca="false">WAHLDAT!E247</f>
        <v>60.98</v>
      </c>
      <c r="F250" s="43" t="n">
        <f aca="false">WAHLDAT!F247</f>
        <v>32</v>
      </c>
      <c r="G250" s="44" t="n">
        <f aca="false">WAHLDAT!G247</f>
        <v>4.66</v>
      </c>
      <c r="H250" s="43" t="n">
        <f aca="false">WAHLDAT!H247</f>
        <v>654</v>
      </c>
      <c r="I250" s="44" t="n">
        <f aca="false">WAHLDAT!I247</f>
        <v>95.34</v>
      </c>
      <c r="J250" s="43" t="n">
        <f aca="false">WAHLDAT!J247</f>
        <v>173</v>
      </c>
      <c r="K250" s="44" t="n">
        <f aca="false">WAHLDAT!K247</f>
        <v>26.45</v>
      </c>
      <c r="L250" s="43" t="n">
        <f aca="false">WAHLDAT!L247</f>
        <v>481</v>
      </c>
      <c r="M250" s="44" t="n">
        <f aca="false">WAHLDAT!M247</f>
        <v>73.55</v>
      </c>
      <c r="N250" s="78" t="e">
        <f aca="false">#REF!</f>
        <v>#REF!</v>
      </c>
      <c r="O250" s="79" t="e">
        <f aca="false">#REF!</f>
        <v>#REF!</v>
      </c>
      <c r="P250" s="78" t="e">
        <f aca="false">#REF!</f>
        <v>#REF!</v>
      </c>
      <c r="Q250" s="79" t="e">
        <f aca="false">#REF!</f>
        <v>#REF!</v>
      </c>
      <c r="R250" s="78" t="e">
        <f aca="false">#REF!</f>
        <v>#REF!</v>
      </c>
      <c r="S250" s="79" t="e">
        <f aca="false">#REF!</f>
        <v>#REF!</v>
      </c>
      <c r="T250" s="78" t="e">
        <f aca="false">#REF!</f>
        <v>#REF!</v>
      </c>
      <c r="U250" s="79" t="e">
        <f aca="false">#REF!</f>
        <v>#REF!</v>
      </c>
      <c r="V250" s="45" t="n">
        <f aca="false">WAHLDAT!Z247</f>
        <v>41294.6367064005</v>
      </c>
      <c r="W250" s="46" t="n">
        <f aca="false">WAHLDAT!Z247</f>
        <v>41294.6367064005</v>
      </c>
      <c r="X250" s="45" t="n">
        <f aca="false">WAHLDAT!AA247</f>
        <v>41294.6367064005</v>
      </c>
      <c r="Y250" s="46" t="n">
        <f aca="false">WAHLDAT!AA247</f>
        <v>41294.6367064005</v>
      </c>
    </row>
    <row r="251" s="75" customFormat="true" ht="11.25" hidden="false" customHeight="false" outlineLevel="0" collapsed="false">
      <c r="A251" s="65" t="n">
        <v>41199</v>
      </c>
      <c r="B251" s="66" t="s">
        <v>279</v>
      </c>
      <c r="C251" s="43" t="n">
        <f aca="false">WAHLDAT!C248</f>
        <v>0</v>
      </c>
      <c r="D251" s="43" t="n">
        <f aca="false">WAHLDAT!D248</f>
        <v>1818</v>
      </c>
      <c r="E251" s="44" t="n">
        <f aca="false">WAHLDAT!E248</f>
        <v>0</v>
      </c>
      <c r="F251" s="43" t="n">
        <f aca="false">WAHLDAT!F248</f>
        <v>35</v>
      </c>
      <c r="G251" s="44" t="n">
        <f aca="false">WAHLDAT!G248</f>
        <v>1.93</v>
      </c>
      <c r="H251" s="43" t="n">
        <f aca="false">WAHLDAT!H248</f>
        <v>1783</v>
      </c>
      <c r="I251" s="44" t="n">
        <f aca="false">WAHLDAT!I248</f>
        <v>98.07</v>
      </c>
      <c r="J251" s="43" t="n">
        <f aca="false">WAHLDAT!J248</f>
        <v>640</v>
      </c>
      <c r="K251" s="44" t="n">
        <f aca="false">WAHLDAT!K248</f>
        <v>35.89</v>
      </c>
      <c r="L251" s="43" t="n">
        <f aca="false">WAHLDAT!L248</f>
        <v>1143</v>
      </c>
      <c r="M251" s="44" t="n">
        <f aca="false">WAHLDAT!M248</f>
        <v>64.11</v>
      </c>
      <c r="N251" s="49" t="e">
        <f aca="false">#REF!</f>
        <v>#REF!</v>
      </c>
      <c r="O251" s="50" t="e">
        <f aca="false">#REF!</f>
        <v>#REF!</v>
      </c>
      <c r="P251" s="49" t="e">
        <f aca="false">#REF!</f>
        <v>#REF!</v>
      </c>
      <c r="Q251" s="50" t="e">
        <f aca="false">#REF!</f>
        <v>#REF!</v>
      </c>
      <c r="R251" s="49" t="e">
        <f aca="false">#REF!</f>
        <v>#REF!</v>
      </c>
      <c r="S251" s="50" t="e">
        <f aca="false">#REF!</f>
        <v>#REF!</v>
      </c>
      <c r="T251" s="49" t="e">
        <f aca="false">#REF!</f>
        <v>#REF!</v>
      </c>
      <c r="U251" s="50" t="e">
        <f aca="false">#REF!</f>
        <v>#REF!</v>
      </c>
      <c r="V251" s="45" t="n">
        <f aca="false">WAHLDAT!Z248</f>
        <v>41295.5151107986</v>
      </c>
      <c r="W251" s="46" t="n">
        <f aca="false">WAHLDAT!Z248</f>
        <v>41295.5151107986</v>
      </c>
      <c r="X251" s="45" t="n">
        <f aca="false">WAHLDAT!AA248</f>
        <v>41295.5151107986</v>
      </c>
      <c r="Y251" s="46" t="n">
        <f aca="false">WAHLDAT!AA248</f>
        <v>41295.5151107986</v>
      </c>
    </row>
    <row r="252" s="75" customFormat="true" ht="11.25" hidden="false" customHeight="false" outlineLevel="0" collapsed="false">
      <c r="A252" s="67" t="n">
        <v>41200</v>
      </c>
      <c r="B252" s="68" t="s">
        <v>280</v>
      </c>
      <c r="C252" s="43" t="n">
        <f aca="false">WAHLDAT!C249</f>
        <v>46140</v>
      </c>
      <c r="D252" s="43" t="n">
        <f aca="false">WAHLDAT!D249</f>
        <v>24952</v>
      </c>
      <c r="E252" s="44" t="n">
        <f aca="false">WAHLDAT!E249</f>
        <v>54.08</v>
      </c>
      <c r="F252" s="43" t="n">
        <f aca="false">WAHLDAT!F249</f>
        <v>760</v>
      </c>
      <c r="G252" s="44" t="n">
        <f aca="false">WAHLDAT!G249</f>
        <v>3.05</v>
      </c>
      <c r="H252" s="43" t="n">
        <f aca="false">WAHLDAT!H249</f>
        <v>24192</v>
      </c>
      <c r="I252" s="44" t="n">
        <f aca="false">WAHLDAT!I249</f>
        <v>96.95</v>
      </c>
      <c r="J252" s="43" t="n">
        <f aca="false">WAHLDAT!J249</f>
        <v>6916</v>
      </c>
      <c r="K252" s="44" t="n">
        <f aca="false">WAHLDAT!K249</f>
        <v>28.59</v>
      </c>
      <c r="L252" s="43" t="n">
        <f aca="false">WAHLDAT!L249</f>
        <v>17276</v>
      </c>
      <c r="M252" s="44" t="n">
        <f aca="false">WAHLDAT!M249</f>
        <v>71.41</v>
      </c>
      <c r="N252" s="69" t="e">
        <f aca="false">#REF!</f>
        <v>#REF!</v>
      </c>
      <c r="O252" s="70" t="e">
        <f aca="false">#REF!</f>
        <v>#REF!</v>
      </c>
      <c r="P252" s="69" t="e">
        <f aca="false">#REF!</f>
        <v>#REF!</v>
      </c>
      <c r="Q252" s="70" t="e">
        <f aca="false">#REF!</f>
        <v>#REF!</v>
      </c>
      <c r="R252" s="69" t="e">
        <f aca="false">#REF!</f>
        <v>#REF!</v>
      </c>
      <c r="S252" s="70" t="e">
        <f aca="false">#REF!</f>
        <v>#REF!</v>
      </c>
      <c r="T252" s="69" t="e">
        <f aca="false">#REF!</f>
        <v>#REF!</v>
      </c>
      <c r="U252" s="70" t="e">
        <f aca="false">#REF!</f>
        <v>#REF!</v>
      </c>
      <c r="V252" s="45" t="n">
        <f aca="false">WAHLDAT!Z249</f>
        <v>41294.6446427894</v>
      </c>
      <c r="W252" s="46" t="n">
        <f aca="false">WAHLDAT!Z249</f>
        <v>41294.6446427894</v>
      </c>
      <c r="X252" s="45" t="n">
        <f aca="false">WAHLDAT!AA249</f>
        <v>41295.5464840625</v>
      </c>
      <c r="Y252" s="46" t="n">
        <f aca="false">WAHLDAT!AA249</f>
        <v>41295.5464840625</v>
      </c>
    </row>
    <row r="253" s="75" customFormat="true" ht="11.25" hidden="false" customHeight="false" outlineLevel="0" collapsed="false">
      <c r="A253" s="71" t="n">
        <v>41201</v>
      </c>
      <c r="B253" s="72" t="s">
        <v>281</v>
      </c>
      <c r="C253" s="43" t="n">
        <f aca="false">WAHLDAT!C250</f>
        <v>569</v>
      </c>
      <c r="D253" s="43" t="n">
        <f aca="false">WAHLDAT!D250</f>
        <v>262</v>
      </c>
      <c r="E253" s="44" t="n">
        <f aca="false">WAHLDAT!E250</f>
        <v>46.05</v>
      </c>
      <c r="F253" s="43" t="n">
        <f aca="false">WAHLDAT!F250</f>
        <v>11</v>
      </c>
      <c r="G253" s="44" t="n">
        <f aca="false">WAHLDAT!G250</f>
        <v>4.2</v>
      </c>
      <c r="H253" s="43" t="n">
        <f aca="false">WAHLDAT!H250</f>
        <v>251</v>
      </c>
      <c r="I253" s="44" t="n">
        <f aca="false">WAHLDAT!I250</f>
        <v>95.8</v>
      </c>
      <c r="J253" s="43" t="n">
        <f aca="false">WAHLDAT!J250</f>
        <v>52</v>
      </c>
      <c r="K253" s="44" t="n">
        <f aca="false">WAHLDAT!K250</f>
        <v>20.72</v>
      </c>
      <c r="L253" s="43" t="n">
        <f aca="false">WAHLDAT!L250</f>
        <v>199</v>
      </c>
      <c r="M253" s="44" t="n">
        <f aca="false">WAHLDAT!M250</f>
        <v>79.28</v>
      </c>
      <c r="N253" s="73" t="e">
        <f aca="false">#REF!</f>
        <v>#REF!</v>
      </c>
      <c r="O253" s="74" t="e">
        <f aca="false">#REF!</f>
        <v>#REF!</v>
      </c>
      <c r="P253" s="73" t="e">
        <f aca="false">#REF!</f>
        <v>#REF!</v>
      </c>
      <c r="Q253" s="74" t="e">
        <f aca="false">#REF!</f>
        <v>#REF!</v>
      </c>
      <c r="R253" s="73" t="e">
        <f aca="false">#REF!</f>
        <v>#REF!</v>
      </c>
      <c r="S253" s="74" t="e">
        <f aca="false">#REF!</f>
        <v>#REF!</v>
      </c>
      <c r="T253" s="73" t="e">
        <f aca="false">#REF!</f>
        <v>#REF!</v>
      </c>
      <c r="U253" s="74" t="e">
        <f aca="false">#REF!</f>
        <v>#REF!</v>
      </c>
      <c r="V253" s="45" t="n">
        <f aca="false">WAHLDAT!Z250</f>
        <v>41294.5089457176</v>
      </c>
      <c r="W253" s="46" t="n">
        <f aca="false">WAHLDAT!Z250</f>
        <v>41294.5089457176</v>
      </c>
      <c r="X253" s="45" t="n">
        <f aca="false">WAHLDAT!AA250</f>
        <v>41294.5089457176</v>
      </c>
      <c r="Y253" s="46" t="n">
        <f aca="false">WAHLDAT!AA250</f>
        <v>41294.5089457176</v>
      </c>
    </row>
    <row r="254" s="75" customFormat="true" ht="11.25" hidden="false" customHeight="false" outlineLevel="0" collapsed="false">
      <c r="A254" s="71" t="n">
        <v>41202</v>
      </c>
      <c r="B254" s="72" t="s">
        <v>282</v>
      </c>
      <c r="C254" s="43" t="n">
        <f aca="false">WAHLDAT!C251</f>
        <v>815</v>
      </c>
      <c r="D254" s="43" t="n">
        <f aca="false">WAHLDAT!D251</f>
        <v>415</v>
      </c>
      <c r="E254" s="44" t="n">
        <f aca="false">WAHLDAT!E251</f>
        <v>50.92</v>
      </c>
      <c r="F254" s="43" t="n">
        <f aca="false">WAHLDAT!F251</f>
        <v>6</v>
      </c>
      <c r="G254" s="44" t="n">
        <f aca="false">WAHLDAT!G251</f>
        <v>1.45</v>
      </c>
      <c r="H254" s="43" t="n">
        <f aca="false">WAHLDAT!H251</f>
        <v>409</v>
      </c>
      <c r="I254" s="44" t="n">
        <f aca="false">WAHLDAT!I251</f>
        <v>98.55</v>
      </c>
      <c r="J254" s="43" t="n">
        <f aca="false">WAHLDAT!J251</f>
        <v>128</v>
      </c>
      <c r="K254" s="44" t="n">
        <f aca="false">WAHLDAT!K251</f>
        <v>31.3</v>
      </c>
      <c r="L254" s="43" t="n">
        <f aca="false">WAHLDAT!L251</f>
        <v>281</v>
      </c>
      <c r="M254" s="44" t="n">
        <f aca="false">WAHLDAT!M251</f>
        <v>68.7</v>
      </c>
      <c r="N254" s="73" t="e">
        <f aca="false">#REF!</f>
        <v>#REF!</v>
      </c>
      <c r="O254" s="74" t="e">
        <f aca="false">#REF!</f>
        <v>#REF!</v>
      </c>
      <c r="P254" s="73" t="e">
        <f aca="false">#REF!</f>
        <v>#REF!</v>
      </c>
      <c r="Q254" s="74" t="e">
        <f aca="false">#REF!</f>
        <v>#REF!</v>
      </c>
      <c r="R254" s="73" t="e">
        <f aca="false">#REF!</f>
        <v>#REF!</v>
      </c>
      <c r="S254" s="74" t="e">
        <f aca="false">#REF!</f>
        <v>#REF!</v>
      </c>
      <c r="T254" s="73" t="e">
        <f aca="false">#REF!</f>
        <v>#REF!</v>
      </c>
      <c r="U254" s="74" t="e">
        <f aca="false">#REF!</f>
        <v>#REF!</v>
      </c>
      <c r="V254" s="45" t="n">
        <f aca="false">WAHLDAT!Z251</f>
        <v>41294.5297138079</v>
      </c>
      <c r="W254" s="46" t="n">
        <f aca="false">WAHLDAT!Z251</f>
        <v>41294.5297138079</v>
      </c>
      <c r="X254" s="45" t="n">
        <f aca="false">WAHLDAT!AA251</f>
        <v>41294.5297138079</v>
      </c>
      <c r="Y254" s="46" t="n">
        <f aca="false">WAHLDAT!AA251</f>
        <v>41294.5297138079</v>
      </c>
    </row>
    <row r="255" s="75" customFormat="true" ht="11.25" hidden="false" customHeight="false" outlineLevel="0" collapsed="false">
      <c r="A255" s="71" t="n">
        <v>41203</v>
      </c>
      <c r="B255" s="72" t="s">
        <v>283</v>
      </c>
      <c r="C255" s="43" t="n">
        <f aca="false">WAHLDAT!C252</f>
        <v>2299</v>
      </c>
      <c r="D255" s="43" t="n">
        <f aca="false">WAHLDAT!D252</f>
        <v>1055</v>
      </c>
      <c r="E255" s="44" t="n">
        <f aca="false">WAHLDAT!E252</f>
        <v>45.89</v>
      </c>
      <c r="F255" s="43" t="n">
        <f aca="false">WAHLDAT!F252</f>
        <v>23</v>
      </c>
      <c r="G255" s="44" t="n">
        <f aca="false">WAHLDAT!G252</f>
        <v>2.18</v>
      </c>
      <c r="H255" s="43" t="n">
        <f aca="false">WAHLDAT!H252</f>
        <v>1032</v>
      </c>
      <c r="I255" s="44" t="n">
        <f aca="false">WAHLDAT!I252</f>
        <v>97.82</v>
      </c>
      <c r="J255" s="43" t="n">
        <f aca="false">WAHLDAT!J252</f>
        <v>328</v>
      </c>
      <c r="K255" s="44" t="n">
        <f aca="false">WAHLDAT!K252</f>
        <v>31.78</v>
      </c>
      <c r="L255" s="43" t="n">
        <f aca="false">WAHLDAT!L252</f>
        <v>704</v>
      </c>
      <c r="M255" s="44" t="n">
        <f aca="false">WAHLDAT!M252</f>
        <v>68.22</v>
      </c>
      <c r="N255" s="73" t="e">
        <f aca="false">#REF!</f>
        <v>#REF!</v>
      </c>
      <c r="O255" s="74" t="e">
        <f aca="false">#REF!</f>
        <v>#REF!</v>
      </c>
      <c r="P255" s="73" t="e">
        <f aca="false">#REF!</f>
        <v>#REF!</v>
      </c>
      <c r="Q255" s="74" t="e">
        <f aca="false">#REF!</f>
        <v>#REF!</v>
      </c>
      <c r="R255" s="73" t="e">
        <f aca="false">#REF!</f>
        <v>#REF!</v>
      </c>
      <c r="S255" s="74" t="e">
        <f aca="false">#REF!</f>
        <v>#REF!</v>
      </c>
      <c r="T255" s="73" t="e">
        <f aca="false">#REF!</f>
        <v>#REF!</v>
      </c>
      <c r="U255" s="74" t="e">
        <f aca="false">#REF!</f>
        <v>#REF!</v>
      </c>
      <c r="V255" s="45" t="n">
        <f aca="false">WAHLDAT!Z252</f>
        <v>41294.5782108449</v>
      </c>
      <c r="W255" s="46" t="n">
        <f aca="false">WAHLDAT!Z252</f>
        <v>41294.5782108449</v>
      </c>
      <c r="X255" s="45" t="n">
        <f aca="false">WAHLDAT!AA252</f>
        <v>41294.5782108449</v>
      </c>
      <c r="Y255" s="46" t="n">
        <f aca="false">WAHLDAT!AA252</f>
        <v>41294.5782108449</v>
      </c>
    </row>
    <row r="256" s="75" customFormat="true" ht="11.25" hidden="false" customHeight="false" outlineLevel="0" collapsed="false">
      <c r="A256" s="71" t="n">
        <v>41204</v>
      </c>
      <c r="B256" s="72" t="s">
        <v>284</v>
      </c>
      <c r="C256" s="43" t="n">
        <f aca="false">WAHLDAT!C253</f>
        <v>2727</v>
      </c>
      <c r="D256" s="43" t="n">
        <f aca="false">WAHLDAT!D253</f>
        <v>1321</v>
      </c>
      <c r="E256" s="44" t="n">
        <f aca="false">WAHLDAT!E253</f>
        <v>48.44</v>
      </c>
      <c r="F256" s="43" t="n">
        <f aca="false">WAHLDAT!F253</f>
        <v>40</v>
      </c>
      <c r="G256" s="44" t="n">
        <f aca="false">WAHLDAT!G253</f>
        <v>3.03</v>
      </c>
      <c r="H256" s="43" t="n">
        <f aca="false">WAHLDAT!H253</f>
        <v>1281</v>
      </c>
      <c r="I256" s="44" t="n">
        <f aca="false">WAHLDAT!I253</f>
        <v>96.97</v>
      </c>
      <c r="J256" s="43" t="n">
        <f aca="false">WAHLDAT!J253</f>
        <v>397</v>
      </c>
      <c r="K256" s="44" t="n">
        <f aca="false">WAHLDAT!K253</f>
        <v>30.99</v>
      </c>
      <c r="L256" s="43" t="n">
        <f aca="false">WAHLDAT!L253</f>
        <v>884</v>
      </c>
      <c r="M256" s="44" t="n">
        <f aca="false">WAHLDAT!M253</f>
        <v>69.01</v>
      </c>
      <c r="N256" s="73" t="e">
        <f aca="false">#REF!</f>
        <v>#REF!</v>
      </c>
      <c r="O256" s="74" t="e">
        <f aca="false">#REF!</f>
        <v>#REF!</v>
      </c>
      <c r="P256" s="73" t="e">
        <f aca="false">#REF!</f>
        <v>#REF!</v>
      </c>
      <c r="Q256" s="74" t="e">
        <f aca="false">#REF!</f>
        <v>#REF!</v>
      </c>
      <c r="R256" s="73" t="e">
        <f aca="false">#REF!</f>
        <v>#REF!</v>
      </c>
      <c r="S256" s="74" t="e">
        <f aca="false">#REF!</f>
        <v>#REF!</v>
      </c>
      <c r="T256" s="73" t="e">
        <f aca="false">#REF!</f>
        <v>#REF!</v>
      </c>
      <c r="U256" s="74" t="e">
        <f aca="false">#REF!</f>
        <v>#REF!</v>
      </c>
      <c r="V256" s="45" t="n">
        <f aca="false">WAHLDAT!Z253</f>
        <v>41294.6446427083</v>
      </c>
      <c r="W256" s="46" t="n">
        <f aca="false">WAHLDAT!Z253</f>
        <v>41294.6446427083</v>
      </c>
      <c r="X256" s="45" t="n">
        <f aca="false">WAHLDAT!AA253</f>
        <v>41294.6446427083</v>
      </c>
      <c r="Y256" s="46" t="n">
        <f aca="false">WAHLDAT!AA253</f>
        <v>41294.6446427083</v>
      </c>
    </row>
    <row r="257" s="75" customFormat="true" ht="11.25" hidden="false" customHeight="false" outlineLevel="0" collapsed="false">
      <c r="A257" s="71" t="n">
        <v>41205</v>
      </c>
      <c r="B257" s="72" t="s">
        <v>285</v>
      </c>
      <c r="C257" s="43" t="n">
        <f aca="false">WAHLDAT!C254</f>
        <v>587</v>
      </c>
      <c r="D257" s="43" t="n">
        <f aca="false">WAHLDAT!D254</f>
        <v>351</v>
      </c>
      <c r="E257" s="44" t="n">
        <f aca="false">WAHLDAT!E254</f>
        <v>59.8</v>
      </c>
      <c r="F257" s="43" t="n">
        <f aca="false">WAHLDAT!F254</f>
        <v>9</v>
      </c>
      <c r="G257" s="44" t="n">
        <f aca="false">WAHLDAT!G254</f>
        <v>2.56</v>
      </c>
      <c r="H257" s="43" t="n">
        <f aca="false">WAHLDAT!H254</f>
        <v>342</v>
      </c>
      <c r="I257" s="44" t="n">
        <f aca="false">WAHLDAT!I254</f>
        <v>97.44</v>
      </c>
      <c r="J257" s="43" t="n">
        <f aca="false">WAHLDAT!J254</f>
        <v>113</v>
      </c>
      <c r="K257" s="44" t="n">
        <f aca="false">WAHLDAT!K254</f>
        <v>33.04</v>
      </c>
      <c r="L257" s="43" t="n">
        <f aca="false">WAHLDAT!L254</f>
        <v>229</v>
      </c>
      <c r="M257" s="44" t="n">
        <f aca="false">WAHLDAT!M254</f>
        <v>66.96</v>
      </c>
      <c r="N257" s="73" t="e">
        <f aca="false">#REF!</f>
        <v>#REF!</v>
      </c>
      <c r="O257" s="74" t="e">
        <f aca="false">#REF!</f>
        <v>#REF!</v>
      </c>
      <c r="P257" s="73" t="e">
        <f aca="false">#REF!</f>
        <v>#REF!</v>
      </c>
      <c r="Q257" s="74" t="e">
        <f aca="false">#REF!</f>
        <v>#REF!</v>
      </c>
      <c r="R257" s="73" t="e">
        <f aca="false">#REF!</f>
        <v>#REF!</v>
      </c>
      <c r="S257" s="74" t="e">
        <f aca="false">#REF!</f>
        <v>#REF!</v>
      </c>
      <c r="T257" s="73" t="e">
        <f aca="false">#REF!</f>
        <v>#REF!</v>
      </c>
      <c r="U257" s="74" t="e">
        <f aca="false">#REF!</f>
        <v>#REF!</v>
      </c>
      <c r="V257" s="45" t="n">
        <f aca="false">WAHLDAT!Z254</f>
        <v>41294.5616172454</v>
      </c>
      <c r="W257" s="46" t="n">
        <f aca="false">WAHLDAT!Z254</f>
        <v>41294.5616172454</v>
      </c>
      <c r="X257" s="45" t="n">
        <f aca="false">WAHLDAT!AA254</f>
        <v>41294.5616172454</v>
      </c>
      <c r="Y257" s="46" t="n">
        <f aca="false">WAHLDAT!AA254</f>
        <v>41294.5616172454</v>
      </c>
    </row>
    <row r="258" s="75" customFormat="true" ht="11.25" hidden="false" customHeight="false" outlineLevel="0" collapsed="false">
      <c r="A258" s="71" t="n">
        <v>41206</v>
      </c>
      <c r="B258" s="72" t="s">
        <v>286</v>
      </c>
      <c r="C258" s="43" t="n">
        <f aca="false">WAHLDAT!C255</f>
        <v>426</v>
      </c>
      <c r="D258" s="43" t="n">
        <f aca="false">WAHLDAT!D255</f>
        <v>264</v>
      </c>
      <c r="E258" s="44" t="n">
        <f aca="false">WAHLDAT!E255</f>
        <v>61.97</v>
      </c>
      <c r="F258" s="43" t="n">
        <f aca="false">WAHLDAT!F255</f>
        <v>4</v>
      </c>
      <c r="G258" s="44" t="n">
        <f aca="false">WAHLDAT!G255</f>
        <v>1.52</v>
      </c>
      <c r="H258" s="43" t="n">
        <f aca="false">WAHLDAT!H255</f>
        <v>260</v>
      </c>
      <c r="I258" s="44" t="n">
        <f aca="false">WAHLDAT!I255</f>
        <v>98.48</v>
      </c>
      <c r="J258" s="43" t="n">
        <f aca="false">WAHLDAT!J255</f>
        <v>74</v>
      </c>
      <c r="K258" s="44" t="n">
        <f aca="false">WAHLDAT!K255</f>
        <v>28.46</v>
      </c>
      <c r="L258" s="43" t="n">
        <f aca="false">WAHLDAT!L255</f>
        <v>186</v>
      </c>
      <c r="M258" s="44" t="n">
        <f aca="false">WAHLDAT!M255</f>
        <v>71.54</v>
      </c>
      <c r="N258" s="73" t="e">
        <f aca="false">#REF!</f>
        <v>#REF!</v>
      </c>
      <c r="O258" s="74" t="e">
        <f aca="false">#REF!</f>
        <v>#REF!</v>
      </c>
      <c r="P258" s="73" t="e">
        <f aca="false">#REF!</f>
        <v>#REF!</v>
      </c>
      <c r="Q258" s="74" t="e">
        <f aca="false">#REF!</f>
        <v>#REF!</v>
      </c>
      <c r="R258" s="73" t="e">
        <f aca="false">#REF!</f>
        <v>#REF!</v>
      </c>
      <c r="S258" s="74" t="e">
        <f aca="false">#REF!</f>
        <v>#REF!</v>
      </c>
      <c r="T258" s="73" t="e">
        <f aca="false">#REF!</f>
        <v>#REF!</v>
      </c>
      <c r="U258" s="74" t="e">
        <f aca="false">#REF!</f>
        <v>#REF!</v>
      </c>
      <c r="V258" s="45" t="n">
        <f aca="false">WAHLDAT!Z255</f>
        <v>41294.5034118403</v>
      </c>
      <c r="W258" s="46" t="n">
        <f aca="false">WAHLDAT!Z255</f>
        <v>41294.5034118403</v>
      </c>
      <c r="X258" s="45" t="n">
        <f aca="false">WAHLDAT!AA255</f>
        <v>41294.5034118403</v>
      </c>
      <c r="Y258" s="46" t="n">
        <f aca="false">WAHLDAT!AA255</f>
        <v>41294.5034118403</v>
      </c>
    </row>
    <row r="259" s="75" customFormat="true" ht="11.25" hidden="false" customHeight="false" outlineLevel="0" collapsed="false">
      <c r="A259" s="71" t="n">
        <v>41207</v>
      </c>
      <c r="B259" s="72" t="s">
        <v>287</v>
      </c>
      <c r="C259" s="43" t="n">
        <f aca="false">WAHLDAT!C256</f>
        <v>1110</v>
      </c>
      <c r="D259" s="43" t="n">
        <f aca="false">WAHLDAT!D256</f>
        <v>555</v>
      </c>
      <c r="E259" s="44" t="n">
        <f aca="false">WAHLDAT!E256</f>
        <v>50</v>
      </c>
      <c r="F259" s="43" t="n">
        <f aca="false">WAHLDAT!F256</f>
        <v>13</v>
      </c>
      <c r="G259" s="44" t="n">
        <f aca="false">WAHLDAT!G256</f>
        <v>2.34</v>
      </c>
      <c r="H259" s="43" t="n">
        <f aca="false">WAHLDAT!H256</f>
        <v>542</v>
      </c>
      <c r="I259" s="44" t="n">
        <f aca="false">WAHLDAT!I256</f>
        <v>97.66</v>
      </c>
      <c r="J259" s="43" t="n">
        <f aca="false">WAHLDAT!J256</f>
        <v>134</v>
      </c>
      <c r="K259" s="44" t="n">
        <f aca="false">WAHLDAT!K256</f>
        <v>24.72</v>
      </c>
      <c r="L259" s="43" t="n">
        <f aca="false">WAHLDAT!L256</f>
        <v>408</v>
      </c>
      <c r="M259" s="44" t="n">
        <f aca="false">WAHLDAT!M256</f>
        <v>75.28</v>
      </c>
      <c r="N259" s="73" t="e">
        <f aca="false">#REF!</f>
        <v>#REF!</v>
      </c>
      <c r="O259" s="74" t="e">
        <f aca="false">#REF!</f>
        <v>#REF!</v>
      </c>
      <c r="P259" s="73" t="e">
        <f aca="false">#REF!</f>
        <v>#REF!</v>
      </c>
      <c r="Q259" s="74" t="e">
        <f aca="false">#REF!</f>
        <v>#REF!</v>
      </c>
      <c r="R259" s="73" t="e">
        <f aca="false">#REF!</f>
        <v>#REF!</v>
      </c>
      <c r="S259" s="74" t="e">
        <f aca="false">#REF!</f>
        <v>#REF!</v>
      </c>
      <c r="T259" s="73" t="e">
        <f aca="false">#REF!</f>
        <v>#REF!</v>
      </c>
      <c r="U259" s="74" t="e">
        <f aca="false">#REF!</f>
        <v>#REF!</v>
      </c>
      <c r="V259" s="45" t="n">
        <f aca="false">WAHLDAT!Z256</f>
        <v>41294.5503886227</v>
      </c>
      <c r="W259" s="46" t="n">
        <f aca="false">WAHLDAT!Z256</f>
        <v>41294.5503886227</v>
      </c>
      <c r="X259" s="45" t="n">
        <f aca="false">WAHLDAT!AA256</f>
        <v>41294.5503886227</v>
      </c>
      <c r="Y259" s="46" t="n">
        <f aca="false">WAHLDAT!AA256</f>
        <v>41294.5503886227</v>
      </c>
    </row>
    <row r="260" s="75" customFormat="true" ht="11.25" hidden="false" customHeight="false" outlineLevel="0" collapsed="false">
      <c r="A260" s="71" t="n">
        <v>41208</v>
      </c>
      <c r="B260" s="72" t="s">
        <v>288</v>
      </c>
      <c r="C260" s="43" t="n">
        <f aca="false">WAHLDAT!C257</f>
        <v>924</v>
      </c>
      <c r="D260" s="43" t="n">
        <f aca="false">WAHLDAT!D257</f>
        <v>514</v>
      </c>
      <c r="E260" s="44" t="n">
        <f aca="false">WAHLDAT!E257</f>
        <v>55.63</v>
      </c>
      <c r="F260" s="43" t="n">
        <f aca="false">WAHLDAT!F257</f>
        <v>16</v>
      </c>
      <c r="G260" s="44" t="n">
        <f aca="false">WAHLDAT!G257</f>
        <v>3.11</v>
      </c>
      <c r="H260" s="43" t="n">
        <f aca="false">WAHLDAT!H257</f>
        <v>498</v>
      </c>
      <c r="I260" s="44" t="n">
        <f aca="false">WAHLDAT!I257</f>
        <v>96.89</v>
      </c>
      <c r="J260" s="43" t="n">
        <f aca="false">WAHLDAT!J257</f>
        <v>149</v>
      </c>
      <c r="K260" s="44" t="n">
        <f aca="false">WAHLDAT!K257</f>
        <v>29.92</v>
      </c>
      <c r="L260" s="43" t="n">
        <f aca="false">WAHLDAT!L257</f>
        <v>349</v>
      </c>
      <c r="M260" s="44" t="n">
        <f aca="false">WAHLDAT!M257</f>
        <v>70.08</v>
      </c>
      <c r="N260" s="73" t="e">
        <f aca="false">#REF!</f>
        <v>#REF!</v>
      </c>
      <c r="O260" s="74" t="e">
        <f aca="false">#REF!</f>
        <v>#REF!</v>
      </c>
      <c r="P260" s="73" t="e">
        <f aca="false">#REF!</f>
        <v>#REF!</v>
      </c>
      <c r="Q260" s="74" t="e">
        <f aca="false">#REF!</f>
        <v>#REF!</v>
      </c>
      <c r="R260" s="73" t="e">
        <f aca="false">#REF!</f>
        <v>#REF!</v>
      </c>
      <c r="S260" s="74" t="e">
        <f aca="false">#REF!</f>
        <v>#REF!</v>
      </c>
      <c r="T260" s="73" t="e">
        <f aca="false">#REF!</f>
        <v>#REF!</v>
      </c>
      <c r="U260" s="74" t="e">
        <f aca="false">#REF!</f>
        <v>#REF!</v>
      </c>
      <c r="V260" s="45" t="n">
        <f aca="false">WAHLDAT!Z257</f>
        <v>41294.5298664699</v>
      </c>
      <c r="W260" s="46" t="n">
        <f aca="false">WAHLDAT!Z257</f>
        <v>41294.5298664699</v>
      </c>
      <c r="X260" s="45" t="n">
        <f aca="false">WAHLDAT!AA257</f>
        <v>41294.5298664699</v>
      </c>
      <c r="Y260" s="46" t="n">
        <f aca="false">WAHLDAT!AA257</f>
        <v>41294.5298664699</v>
      </c>
    </row>
    <row r="261" s="75" customFormat="true" ht="11.25" hidden="false" customHeight="false" outlineLevel="0" collapsed="false">
      <c r="A261" s="71" t="n">
        <v>41209</v>
      </c>
      <c r="B261" s="72" t="s">
        <v>289</v>
      </c>
      <c r="C261" s="43" t="n">
        <f aca="false">WAHLDAT!C258</f>
        <v>1655</v>
      </c>
      <c r="D261" s="43" t="n">
        <f aca="false">WAHLDAT!D258</f>
        <v>983</v>
      </c>
      <c r="E261" s="44" t="n">
        <f aca="false">WAHLDAT!E258</f>
        <v>59.4</v>
      </c>
      <c r="F261" s="43" t="n">
        <f aca="false">WAHLDAT!F258</f>
        <v>36</v>
      </c>
      <c r="G261" s="44" t="n">
        <f aca="false">WAHLDAT!G258</f>
        <v>3.66</v>
      </c>
      <c r="H261" s="43" t="n">
        <f aca="false">WAHLDAT!H258</f>
        <v>947</v>
      </c>
      <c r="I261" s="44" t="n">
        <f aca="false">WAHLDAT!I258</f>
        <v>96.34</v>
      </c>
      <c r="J261" s="43" t="n">
        <f aca="false">WAHLDAT!J258</f>
        <v>229</v>
      </c>
      <c r="K261" s="44" t="n">
        <f aca="false">WAHLDAT!K258</f>
        <v>24.18</v>
      </c>
      <c r="L261" s="43" t="n">
        <f aca="false">WAHLDAT!L258</f>
        <v>718</v>
      </c>
      <c r="M261" s="44" t="n">
        <f aca="false">WAHLDAT!M258</f>
        <v>75.82</v>
      </c>
      <c r="N261" s="73" t="e">
        <f aca="false">#REF!</f>
        <v>#REF!</v>
      </c>
      <c r="O261" s="74" t="e">
        <f aca="false">#REF!</f>
        <v>#REF!</v>
      </c>
      <c r="P261" s="73" t="e">
        <f aca="false">#REF!</f>
        <v>#REF!</v>
      </c>
      <c r="Q261" s="74" t="e">
        <f aca="false">#REF!</f>
        <v>#REF!</v>
      </c>
      <c r="R261" s="73" t="e">
        <f aca="false">#REF!</f>
        <v>#REF!</v>
      </c>
      <c r="S261" s="74" t="e">
        <f aca="false">#REF!</f>
        <v>#REF!</v>
      </c>
      <c r="T261" s="73" t="e">
        <f aca="false">#REF!</f>
        <v>#REF!</v>
      </c>
      <c r="U261" s="74" t="e">
        <f aca="false">#REF!</f>
        <v>#REF!</v>
      </c>
      <c r="V261" s="45" t="n">
        <f aca="false">WAHLDAT!Z258</f>
        <v>41294.6118723727</v>
      </c>
      <c r="W261" s="46" t="n">
        <f aca="false">WAHLDAT!Z258</f>
        <v>41294.6118723727</v>
      </c>
      <c r="X261" s="45" t="n">
        <f aca="false">WAHLDAT!AA258</f>
        <v>41294.6118723727</v>
      </c>
      <c r="Y261" s="46" t="n">
        <f aca="false">WAHLDAT!AA258</f>
        <v>41294.6118723727</v>
      </c>
    </row>
    <row r="262" s="75" customFormat="true" ht="11.25" hidden="false" customHeight="false" outlineLevel="0" collapsed="false">
      <c r="A262" s="71" t="n">
        <v>41210</v>
      </c>
      <c r="B262" s="72" t="s">
        <v>290</v>
      </c>
      <c r="C262" s="43" t="n">
        <f aca="false">WAHLDAT!C259</f>
        <v>485</v>
      </c>
      <c r="D262" s="43" t="n">
        <f aca="false">WAHLDAT!D259</f>
        <v>319</v>
      </c>
      <c r="E262" s="44" t="n">
        <f aca="false">WAHLDAT!E259</f>
        <v>65.77</v>
      </c>
      <c r="F262" s="43" t="n">
        <f aca="false">WAHLDAT!F259</f>
        <v>14</v>
      </c>
      <c r="G262" s="44" t="n">
        <f aca="false">WAHLDAT!G259</f>
        <v>4.39</v>
      </c>
      <c r="H262" s="43" t="n">
        <f aca="false">WAHLDAT!H259</f>
        <v>305</v>
      </c>
      <c r="I262" s="44" t="n">
        <f aca="false">WAHLDAT!I259</f>
        <v>95.61</v>
      </c>
      <c r="J262" s="43" t="n">
        <f aca="false">WAHLDAT!J259</f>
        <v>70</v>
      </c>
      <c r="K262" s="44" t="n">
        <f aca="false">WAHLDAT!K259</f>
        <v>22.95</v>
      </c>
      <c r="L262" s="43" t="n">
        <f aca="false">WAHLDAT!L259</f>
        <v>235</v>
      </c>
      <c r="M262" s="44" t="n">
        <f aca="false">WAHLDAT!M259</f>
        <v>77.05</v>
      </c>
      <c r="N262" s="73" t="e">
        <f aca="false">#REF!</f>
        <v>#REF!</v>
      </c>
      <c r="O262" s="74" t="e">
        <f aca="false">#REF!</f>
        <v>#REF!</v>
      </c>
      <c r="P262" s="73" t="e">
        <f aca="false">#REF!</f>
        <v>#REF!</v>
      </c>
      <c r="Q262" s="74" t="e">
        <f aca="false">#REF!</f>
        <v>#REF!</v>
      </c>
      <c r="R262" s="73" t="e">
        <f aca="false">#REF!</f>
        <v>#REF!</v>
      </c>
      <c r="S262" s="74" t="e">
        <f aca="false">#REF!</f>
        <v>#REF!</v>
      </c>
      <c r="T262" s="73" t="e">
        <f aca="false">#REF!</f>
        <v>#REF!</v>
      </c>
      <c r="U262" s="74" t="e">
        <f aca="false">#REF!</f>
        <v>#REF!</v>
      </c>
      <c r="V262" s="45" t="n">
        <f aca="false">WAHLDAT!Z259</f>
        <v>41294.5303308218</v>
      </c>
      <c r="W262" s="46" t="n">
        <f aca="false">WAHLDAT!Z259</f>
        <v>41294.5303308218</v>
      </c>
      <c r="X262" s="45" t="n">
        <f aca="false">WAHLDAT!AA259</f>
        <v>41294.5303308218</v>
      </c>
      <c r="Y262" s="46" t="n">
        <f aca="false">WAHLDAT!AA259</f>
        <v>41294.5303308218</v>
      </c>
    </row>
    <row r="263" s="75" customFormat="true" ht="11.25" hidden="false" customHeight="false" outlineLevel="0" collapsed="false">
      <c r="A263" s="71" t="n">
        <v>41211</v>
      </c>
      <c r="B263" s="72" t="s">
        <v>291</v>
      </c>
      <c r="C263" s="43" t="n">
        <f aca="false">WAHLDAT!C260</f>
        <v>560</v>
      </c>
      <c r="D263" s="43" t="n">
        <f aca="false">WAHLDAT!D260</f>
        <v>345</v>
      </c>
      <c r="E263" s="44" t="n">
        <f aca="false">WAHLDAT!E260</f>
        <v>61.61</v>
      </c>
      <c r="F263" s="43" t="n">
        <f aca="false">WAHLDAT!F260</f>
        <v>13</v>
      </c>
      <c r="G263" s="44" t="n">
        <f aca="false">WAHLDAT!G260</f>
        <v>3.77</v>
      </c>
      <c r="H263" s="43" t="n">
        <f aca="false">WAHLDAT!H260</f>
        <v>332</v>
      </c>
      <c r="I263" s="44" t="n">
        <f aca="false">WAHLDAT!I260</f>
        <v>96.23</v>
      </c>
      <c r="J263" s="43" t="n">
        <f aca="false">WAHLDAT!J260</f>
        <v>79</v>
      </c>
      <c r="K263" s="44" t="n">
        <f aca="false">WAHLDAT!K260</f>
        <v>23.8</v>
      </c>
      <c r="L263" s="43" t="n">
        <f aca="false">WAHLDAT!L260</f>
        <v>253</v>
      </c>
      <c r="M263" s="44" t="n">
        <f aca="false">WAHLDAT!M260</f>
        <v>76.2</v>
      </c>
      <c r="N263" s="73" t="e">
        <f aca="false">#REF!</f>
        <v>#REF!</v>
      </c>
      <c r="O263" s="74" t="e">
        <f aca="false">#REF!</f>
        <v>#REF!</v>
      </c>
      <c r="P263" s="73" t="e">
        <f aca="false">#REF!</f>
        <v>#REF!</v>
      </c>
      <c r="Q263" s="74" t="e">
        <f aca="false">#REF!</f>
        <v>#REF!</v>
      </c>
      <c r="R263" s="73" t="e">
        <f aca="false">#REF!</f>
        <v>#REF!</v>
      </c>
      <c r="S263" s="74" t="e">
        <f aca="false">#REF!</f>
        <v>#REF!</v>
      </c>
      <c r="T263" s="73" t="e">
        <f aca="false">#REF!</f>
        <v>#REF!</v>
      </c>
      <c r="U263" s="74" t="e">
        <f aca="false">#REF!</f>
        <v>#REF!</v>
      </c>
      <c r="V263" s="45" t="n">
        <f aca="false">WAHLDAT!Z260</f>
        <v>41294.5304842593</v>
      </c>
      <c r="W263" s="46" t="n">
        <f aca="false">WAHLDAT!Z260</f>
        <v>41294.5304842593</v>
      </c>
      <c r="X263" s="45" t="n">
        <f aca="false">WAHLDAT!AA260</f>
        <v>41294.5304842593</v>
      </c>
      <c r="Y263" s="46" t="n">
        <f aca="false">WAHLDAT!AA260</f>
        <v>41294.5304842593</v>
      </c>
    </row>
    <row r="264" s="75" customFormat="true" ht="11.25" hidden="false" customHeight="false" outlineLevel="0" collapsed="false">
      <c r="A264" s="71" t="n">
        <v>41212</v>
      </c>
      <c r="B264" s="72" t="s">
        <v>292</v>
      </c>
      <c r="C264" s="43" t="n">
        <f aca="false">WAHLDAT!C261</f>
        <v>1050</v>
      </c>
      <c r="D264" s="43" t="n">
        <f aca="false">WAHLDAT!D261</f>
        <v>544</v>
      </c>
      <c r="E264" s="44" t="n">
        <f aca="false">WAHLDAT!E261</f>
        <v>51.81</v>
      </c>
      <c r="F264" s="43" t="n">
        <f aca="false">WAHLDAT!F261</f>
        <v>18</v>
      </c>
      <c r="G264" s="44" t="n">
        <f aca="false">WAHLDAT!G261</f>
        <v>3.31</v>
      </c>
      <c r="H264" s="43" t="n">
        <f aca="false">WAHLDAT!H261</f>
        <v>526</v>
      </c>
      <c r="I264" s="44" t="n">
        <f aca="false">WAHLDAT!I261</f>
        <v>96.69</v>
      </c>
      <c r="J264" s="43" t="n">
        <f aca="false">WAHLDAT!J261</f>
        <v>107</v>
      </c>
      <c r="K264" s="44" t="n">
        <f aca="false">WAHLDAT!K261</f>
        <v>20.34</v>
      </c>
      <c r="L264" s="43" t="n">
        <f aca="false">WAHLDAT!L261</f>
        <v>419</v>
      </c>
      <c r="M264" s="44" t="n">
        <f aca="false">WAHLDAT!M261</f>
        <v>79.66</v>
      </c>
      <c r="N264" s="73" t="e">
        <f aca="false">#REF!</f>
        <v>#REF!</v>
      </c>
      <c r="O264" s="74" t="e">
        <f aca="false">#REF!</f>
        <v>#REF!</v>
      </c>
      <c r="P264" s="73" t="e">
        <f aca="false">#REF!</f>
        <v>#REF!</v>
      </c>
      <c r="Q264" s="74" t="e">
        <f aca="false">#REF!</f>
        <v>#REF!</v>
      </c>
      <c r="R264" s="73" t="e">
        <f aca="false">#REF!</f>
        <v>#REF!</v>
      </c>
      <c r="S264" s="74" t="e">
        <f aca="false">#REF!</f>
        <v>#REF!</v>
      </c>
      <c r="T264" s="73" t="e">
        <f aca="false">#REF!</f>
        <v>#REF!</v>
      </c>
      <c r="U264" s="74" t="e">
        <f aca="false">#REF!</f>
        <v>#REF!</v>
      </c>
      <c r="V264" s="45" t="n">
        <f aca="false">WAHLDAT!Z261</f>
        <v>41294.5037908218</v>
      </c>
      <c r="W264" s="46" t="n">
        <f aca="false">WAHLDAT!Z261</f>
        <v>41294.5037908218</v>
      </c>
      <c r="X264" s="45" t="n">
        <f aca="false">WAHLDAT!AA261</f>
        <v>41294.5037908218</v>
      </c>
      <c r="Y264" s="46" t="n">
        <f aca="false">WAHLDAT!AA261</f>
        <v>41294.5037908218</v>
      </c>
    </row>
    <row r="265" s="75" customFormat="true" ht="11.25" hidden="false" customHeight="false" outlineLevel="0" collapsed="false">
      <c r="A265" s="71" t="n">
        <v>41213</v>
      </c>
      <c r="B265" s="72" t="s">
        <v>293</v>
      </c>
      <c r="C265" s="43" t="n">
        <f aca="false">WAHLDAT!C262</f>
        <v>1806</v>
      </c>
      <c r="D265" s="43" t="n">
        <f aca="false">WAHLDAT!D262</f>
        <v>958</v>
      </c>
      <c r="E265" s="44" t="n">
        <f aca="false">WAHLDAT!E262</f>
        <v>53.05</v>
      </c>
      <c r="F265" s="43" t="n">
        <f aca="false">WAHLDAT!F262</f>
        <v>30</v>
      </c>
      <c r="G265" s="44" t="n">
        <f aca="false">WAHLDAT!G262</f>
        <v>3.13</v>
      </c>
      <c r="H265" s="43" t="n">
        <f aca="false">WAHLDAT!H262</f>
        <v>928</v>
      </c>
      <c r="I265" s="44" t="n">
        <f aca="false">WAHLDAT!I262</f>
        <v>96.87</v>
      </c>
      <c r="J265" s="43" t="n">
        <f aca="false">WAHLDAT!J262</f>
        <v>206</v>
      </c>
      <c r="K265" s="44" t="n">
        <f aca="false">WAHLDAT!K262</f>
        <v>22.2</v>
      </c>
      <c r="L265" s="43" t="n">
        <f aca="false">WAHLDAT!L262</f>
        <v>722</v>
      </c>
      <c r="M265" s="44" t="n">
        <f aca="false">WAHLDAT!M262</f>
        <v>77.8</v>
      </c>
      <c r="N265" s="73" t="e">
        <f aca="false">#REF!</f>
        <v>#REF!</v>
      </c>
      <c r="O265" s="74" t="e">
        <f aca="false">#REF!</f>
        <v>#REF!</v>
      </c>
      <c r="P265" s="73" t="e">
        <f aca="false">#REF!</f>
        <v>#REF!</v>
      </c>
      <c r="Q265" s="74" t="e">
        <f aca="false">#REF!</f>
        <v>#REF!</v>
      </c>
      <c r="R265" s="73" t="e">
        <f aca="false">#REF!</f>
        <v>#REF!</v>
      </c>
      <c r="S265" s="74" t="e">
        <f aca="false">#REF!</f>
        <v>#REF!</v>
      </c>
      <c r="T265" s="73" t="e">
        <f aca="false">#REF!</f>
        <v>#REF!</v>
      </c>
      <c r="U265" s="74" t="e">
        <f aca="false">#REF!</f>
        <v>#REF!</v>
      </c>
      <c r="V265" s="45" t="n">
        <f aca="false">WAHLDAT!Z262</f>
        <v>41294.5415136574</v>
      </c>
      <c r="W265" s="46" t="n">
        <f aca="false">WAHLDAT!Z262</f>
        <v>41294.5415136574</v>
      </c>
      <c r="X265" s="45" t="n">
        <f aca="false">WAHLDAT!AA262</f>
        <v>41294.5508172454</v>
      </c>
      <c r="Y265" s="46" t="n">
        <f aca="false">WAHLDAT!AA262</f>
        <v>41294.5508172454</v>
      </c>
    </row>
    <row r="266" s="75" customFormat="true" ht="11.25" hidden="false" customHeight="false" outlineLevel="0" collapsed="false">
      <c r="A266" s="71" t="n">
        <v>41214</v>
      </c>
      <c r="B266" s="72" t="s">
        <v>294</v>
      </c>
      <c r="C266" s="43" t="n">
        <f aca="false">WAHLDAT!C263</f>
        <v>1869</v>
      </c>
      <c r="D266" s="43" t="n">
        <f aca="false">WAHLDAT!D263</f>
        <v>934</v>
      </c>
      <c r="E266" s="44" t="n">
        <f aca="false">WAHLDAT!E263</f>
        <v>49.97</v>
      </c>
      <c r="F266" s="43" t="n">
        <f aca="false">WAHLDAT!F263</f>
        <v>20</v>
      </c>
      <c r="G266" s="44" t="n">
        <f aca="false">WAHLDAT!G263</f>
        <v>2.14</v>
      </c>
      <c r="H266" s="43" t="n">
        <f aca="false">WAHLDAT!H263</f>
        <v>914</v>
      </c>
      <c r="I266" s="44" t="n">
        <f aca="false">WAHLDAT!I263</f>
        <v>97.86</v>
      </c>
      <c r="J266" s="43" t="n">
        <f aca="false">WAHLDAT!J263</f>
        <v>238</v>
      </c>
      <c r="K266" s="44" t="n">
        <f aca="false">WAHLDAT!K263</f>
        <v>26.04</v>
      </c>
      <c r="L266" s="43" t="n">
        <f aca="false">WAHLDAT!L263</f>
        <v>676</v>
      </c>
      <c r="M266" s="44" t="n">
        <f aca="false">WAHLDAT!M263</f>
        <v>73.96</v>
      </c>
      <c r="N266" s="73" t="e">
        <f aca="false">#REF!</f>
        <v>#REF!</v>
      </c>
      <c r="O266" s="74" t="e">
        <f aca="false">#REF!</f>
        <v>#REF!</v>
      </c>
      <c r="P266" s="73" t="e">
        <f aca="false">#REF!</f>
        <v>#REF!</v>
      </c>
      <c r="Q266" s="74" t="e">
        <f aca="false">#REF!</f>
        <v>#REF!</v>
      </c>
      <c r="R266" s="73" t="e">
        <f aca="false">#REF!</f>
        <v>#REF!</v>
      </c>
      <c r="S266" s="74" t="e">
        <f aca="false">#REF!</f>
        <v>#REF!</v>
      </c>
      <c r="T266" s="73" t="e">
        <f aca="false">#REF!</f>
        <v>#REF!</v>
      </c>
      <c r="U266" s="74" t="e">
        <f aca="false">#REF!</f>
        <v>#REF!</v>
      </c>
      <c r="V266" s="45" t="n">
        <f aca="false">WAHLDAT!Z263</f>
        <v>41294.5300205208</v>
      </c>
      <c r="W266" s="46" t="n">
        <f aca="false">WAHLDAT!Z263</f>
        <v>41294.5300205208</v>
      </c>
      <c r="X266" s="45" t="n">
        <f aca="false">WAHLDAT!AA263</f>
        <v>41294.5300205208</v>
      </c>
      <c r="Y266" s="46" t="n">
        <f aca="false">WAHLDAT!AA263</f>
        <v>41294.5300205208</v>
      </c>
    </row>
    <row r="267" s="75" customFormat="true" ht="11.25" hidden="false" customHeight="false" outlineLevel="0" collapsed="false">
      <c r="A267" s="71" t="n">
        <v>41215</v>
      </c>
      <c r="B267" s="72" t="s">
        <v>295</v>
      </c>
      <c r="C267" s="43" t="n">
        <f aca="false">WAHLDAT!C264</f>
        <v>1992</v>
      </c>
      <c r="D267" s="43" t="n">
        <f aca="false">WAHLDAT!D264</f>
        <v>932</v>
      </c>
      <c r="E267" s="44" t="n">
        <f aca="false">WAHLDAT!E264</f>
        <v>46.79</v>
      </c>
      <c r="F267" s="43" t="n">
        <f aca="false">WAHLDAT!F264</f>
        <v>21</v>
      </c>
      <c r="G267" s="44" t="n">
        <f aca="false">WAHLDAT!G264</f>
        <v>2.25</v>
      </c>
      <c r="H267" s="43" t="n">
        <f aca="false">WAHLDAT!H264</f>
        <v>911</v>
      </c>
      <c r="I267" s="44" t="n">
        <f aca="false">WAHLDAT!I264</f>
        <v>97.75</v>
      </c>
      <c r="J267" s="43" t="n">
        <f aca="false">WAHLDAT!J264</f>
        <v>247</v>
      </c>
      <c r="K267" s="44" t="n">
        <f aca="false">WAHLDAT!K264</f>
        <v>27.11</v>
      </c>
      <c r="L267" s="43" t="n">
        <f aca="false">WAHLDAT!L264</f>
        <v>664</v>
      </c>
      <c r="M267" s="44" t="n">
        <f aca="false">WAHLDAT!M264</f>
        <v>72.89</v>
      </c>
      <c r="N267" s="73" t="e">
        <f aca="false">#REF!</f>
        <v>#REF!</v>
      </c>
      <c r="O267" s="74" t="e">
        <f aca="false">#REF!</f>
        <v>#REF!</v>
      </c>
      <c r="P267" s="73" t="e">
        <f aca="false">#REF!</f>
        <v>#REF!</v>
      </c>
      <c r="Q267" s="74" t="e">
        <f aca="false">#REF!</f>
        <v>#REF!</v>
      </c>
      <c r="R267" s="73" t="e">
        <f aca="false">#REF!</f>
        <v>#REF!</v>
      </c>
      <c r="S267" s="74" t="e">
        <f aca="false">#REF!</f>
        <v>#REF!</v>
      </c>
      <c r="T267" s="73" t="e">
        <f aca="false">#REF!</f>
        <v>#REF!</v>
      </c>
      <c r="U267" s="74" t="e">
        <f aca="false">#REF!</f>
        <v>#REF!</v>
      </c>
      <c r="V267" s="45" t="n">
        <f aca="false">WAHLDAT!Z264</f>
        <v>41294.5784774306</v>
      </c>
      <c r="W267" s="46" t="n">
        <f aca="false">WAHLDAT!Z264</f>
        <v>41294.5784774306</v>
      </c>
      <c r="X267" s="45" t="n">
        <f aca="false">WAHLDAT!AA264</f>
        <v>41294.5784774306</v>
      </c>
      <c r="Y267" s="46" t="n">
        <f aca="false">WAHLDAT!AA264</f>
        <v>41294.5784774306</v>
      </c>
    </row>
    <row r="268" s="75" customFormat="true" ht="11.25" hidden="false" customHeight="false" outlineLevel="0" collapsed="false">
      <c r="A268" s="71" t="n">
        <v>41216</v>
      </c>
      <c r="B268" s="72" t="s">
        <v>296</v>
      </c>
      <c r="C268" s="43" t="n">
        <f aca="false">WAHLDAT!C265</f>
        <v>258</v>
      </c>
      <c r="D268" s="43" t="n">
        <f aca="false">WAHLDAT!D265</f>
        <v>153</v>
      </c>
      <c r="E268" s="44" t="n">
        <f aca="false">WAHLDAT!E265</f>
        <v>59.3</v>
      </c>
      <c r="F268" s="43" t="n">
        <f aca="false">WAHLDAT!F265</f>
        <v>12</v>
      </c>
      <c r="G268" s="44" t="n">
        <f aca="false">WAHLDAT!G265</f>
        <v>7.84</v>
      </c>
      <c r="H268" s="43" t="n">
        <f aca="false">WAHLDAT!H265</f>
        <v>141</v>
      </c>
      <c r="I268" s="44" t="n">
        <f aca="false">WAHLDAT!I265</f>
        <v>92.16</v>
      </c>
      <c r="J268" s="43" t="n">
        <f aca="false">WAHLDAT!J265</f>
        <v>39</v>
      </c>
      <c r="K268" s="44" t="n">
        <f aca="false">WAHLDAT!K265</f>
        <v>27.66</v>
      </c>
      <c r="L268" s="43" t="n">
        <f aca="false">WAHLDAT!L265</f>
        <v>102</v>
      </c>
      <c r="M268" s="44" t="n">
        <f aca="false">WAHLDAT!M265</f>
        <v>72.34</v>
      </c>
      <c r="N268" s="73" t="e">
        <f aca="false">#REF!</f>
        <v>#REF!</v>
      </c>
      <c r="O268" s="74" t="e">
        <f aca="false">#REF!</f>
        <v>#REF!</v>
      </c>
      <c r="P268" s="73" t="e">
        <f aca="false">#REF!</f>
        <v>#REF!</v>
      </c>
      <c r="Q268" s="74" t="e">
        <f aca="false">#REF!</f>
        <v>#REF!</v>
      </c>
      <c r="R268" s="73" t="e">
        <f aca="false">#REF!</f>
        <v>#REF!</v>
      </c>
      <c r="S268" s="74" t="e">
        <f aca="false">#REF!</f>
        <v>#REF!</v>
      </c>
      <c r="T268" s="73" t="e">
        <f aca="false">#REF!</f>
        <v>#REF!</v>
      </c>
      <c r="U268" s="74" t="e">
        <f aca="false">#REF!</f>
        <v>#REF!</v>
      </c>
      <c r="V268" s="45" t="n">
        <f aca="false">WAHLDAT!Z265</f>
        <v>41294.4794556366</v>
      </c>
      <c r="W268" s="46" t="n">
        <f aca="false">WAHLDAT!Z265</f>
        <v>41294.4794556366</v>
      </c>
      <c r="X268" s="45" t="n">
        <f aca="false">WAHLDAT!AA265</f>
        <v>41294.4794556366</v>
      </c>
      <c r="Y268" s="46" t="n">
        <f aca="false">WAHLDAT!AA265</f>
        <v>41294.4794556366</v>
      </c>
    </row>
    <row r="269" s="75" customFormat="true" ht="11.25" hidden="false" customHeight="false" outlineLevel="0" collapsed="false">
      <c r="A269" s="71" t="n">
        <v>41217</v>
      </c>
      <c r="B269" s="72" t="s">
        <v>297</v>
      </c>
      <c r="C269" s="43" t="n">
        <f aca="false">WAHLDAT!C266</f>
        <v>540</v>
      </c>
      <c r="D269" s="43" t="n">
        <f aca="false">WAHLDAT!D266</f>
        <v>293</v>
      </c>
      <c r="E269" s="44" t="n">
        <f aca="false">WAHLDAT!E266</f>
        <v>54.26</v>
      </c>
      <c r="F269" s="43" t="n">
        <f aca="false">WAHLDAT!F266</f>
        <v>3</v>
      </c>
      <c r="G269" s="44" t="n">
        <f aca="false">WAHLDAT!G266</f>
        <v>1.02</v>
      </c>
      <c r="H269" s="43" t="n">
        <f aca="false">WAHLDAT!H266</f>
        <v>290</v>
      </c>
      <c r="I269" s="44" t="n">
        <f aca="false">WAHLDAT!I266</f>
        <v>98.98</v>
      </c>
      <c r="J269" s="43" t="n">
        <f aca="false">WAHLDAT!J266</f>
        <v>93</v>
      </c>
      <c r="K269" s="44" t="n">
        <f aca="false">WAHLDAT!K266</f>
        <v>32.07</v>
      </c>
      <c r="L269" s="43" t="n">
        <f aca="false">WAHLDAT!L266</f>
        <v>197</v>
      </c>
      <c r="M269" s="44" t="n">
        <f aca="false">WAHLDAT!M266</f>
        <v>67.93</v>
      </c>
      <c r="N269" s="73" t="e">
        <f aca="false">#REF!</f>
        <v>#REF!</v>
      </c>
      <c r="O269" s="74" t="e">
        <f aca="false">#REF!</f>
        <v>#REF!</v>
      </c>
      <c r="P269" s="73" t="e">
        <f aca="false">#REF!</f>
        <v>#REF!</v>
      </c>
      <c r="Q269" s="74" t="e">
        <f aca="false">#REF!</f>
        <v>#REF!</v>
      </c>
      <c r="R269" s="73" t="e">
        <f aca="false">#REF!</f>
        <v>#REF!</v>
      </c>
      <c r="S269" s="74" t="e">
        <f aca="false">#REF!</f>
        <v>#REF!</v>
      </c>
      <c r="T269" s="73" t="e">
        <f aca="false">#REF!</f>
        <v>#REF!</v>
      </c>
      <c r="U269" s="74" t="e">
        <f aca="false">#REF!</f>
        <v>#REF!</v>
      </c>
      <c r="V269" s="45" t="n">
        <f aca="false">WAHLDAT!Z266</f>
        <v>41294.5350676736</v>
      </c>
      <c r="W269" s="46" t="n">
        <f aca="false">WAHLDAT!Z266</f>
        <v>41294.5350676736</v>
      </c>
      <c r="X269" s="45" t="n">
        <f aca="false">WAHLDAT!AA266</f>
        <v>41294.5350676736</v>
      </c>
      <c r="Y269" s="46" t="n">
        <f aca="false">WAHLDAT!AA266</f>
        <v>41294.5350676736</v>
      </c>
    </row>
    <row r="270" s="75" customFormat="true" ht="11.25" hidden="false" customHeight="false" outlineLevel="0" collapsed="false">
      <c r="A270" s="71" t="n">
        <v>41218</v>
      </c>
      <c r="B270" s="72" t="s">
        <v>298</v>
      </c>
      <c r="C270" s="43" t="n">
        <f aca="false">WAHLDAT!C267</f>
        <v>1797</v>
      </c>
      <c r="D270" s="43" t="n">
        <f aca="false">WAHLDAT!D267</f>
        <v>916</v>
      </c>
      <c r="E270" s="44" t="n">
        <f aca="false">WAHLDAT!E267</f>
        <v>50.97</v>
      </c>
      <c r="F270" s="43" t="n">
        <f aca="false">WAHLDAT!F267</f>
        <v>27</v>
      </c>
      <c r="G270" s="44" t="n">
        <f aca="false">WAHLDAT!G267</f>
        <v>2.95</v>
      </c>
      <c r="H270" s="43" t="n">
        <f aca="false">WAHLDAT!H267</f>
        <v>889</v>
      </c>
      <c r="I270" s="44" t="n">
        <f aca="false">WAHLDAT!I267</f>
        <v>97.05</v>
      </c>
      <c r="J270" s="43" t="n">
        <f aca="false">WAHLDAT!J267</f>
        <v>317</v>
      </c>
      <c r="K270" s="44" t="n">
        <f aca="false">WAHLDAT!K267</f>
        <v>35.66</v>
      </c>
      <c r="L270" s="43" t="n">
        <f aca="false">WAHLDAT!L267</f>
        <v>572</v>
      </c>
      <c r="M270" s="44" t="n">
        <f aca="false">WAHLDAT!M267</f>
        <v>64.34</v>
      </c>
      <c r="N270" s="73" t="e">
        <f aca="false">#REF!</f>
        <v>#REF!</v>
      </c>
      <c r="O270" s="74" t="e">
        <f aca="false">#REF!</f>
        <v>#REF!</v>
      </c>
      <c r="P270" s="73" t="e">
        <f aca="false">#REF!</f>
        <v>#REF!</v>
      </c>
      <c r="Q270" s="74" t="e">
        <f aca="false">#REF!</f>
        <v>#REF!</v>
      </c>
      <c r="R270" s="73" t="e">
        <f aca="false">#REF!</f>
        <v>#REF!</v>
      </c>
      <c r="S270" s="74" t="e">
        <f aca="false">#REF!</f>
        <v>#REF!</v>
      </c>
      <c r="T270" s="73" t="e">
        <f aca="false">#REF!</f>
        <v>#REF!</v>
      </c>
      <c r="U270" s="74" t="e">
        <f aca="false">#REF!</f>
        <v>#REF!</v>
      </c>
      <c r="V270" s="45" t="n">
        <f aca="false">WAHLDAT!Z267</f>
        <v>41294.6071380787</v>
      </c>
      <c r="W270" s="46" t="n">
        <f aca="false">WAHLDAT!Z267</f>
        <v>41294.6071380787</v>
      </c>
      <c r="X270" s="45" t="n">
        <f aca="false">WAHLDAT!AA267</f>
        <v>41294.6071380787</v>
      </c>
      <c r="Y270" s="46" t="n">
        <f aca="false">WAHLDAT!AA267</f>
        <v>41294.6071380787</v>
      </c>
    </row>
    <row r="271" s="75" customFormat="true" ht="11.25" hidden="false" customHeight="false" outlineLevel="0" collapsed="false">
      <c r="A271" s="71" t="n">
        <v>41219</v>
      </c>
      <c r="B271" s="72" t="s">
        <v>299</v>
      </c>
      <c r="C271" s="43" t="n">
        <f aca="false">WAHLDAT!C268</f>
        <v>1156</v>
      </c>
      <c r="D271" s="43" t="n">
        <f aca="false">WAHLDAT!D268</f>
        <v>487</v>
      </c>
      <c r="E271" s="44" t="n">
        <f aca="false">WAHLDAT!E268</f>
        <v>42.13</v>
      </c>
      <c r="F271" s="43" t="n">
        <f aca="false">WAHLDAT!F268</f>
        <v>10</v>
      </c>
      <c r="G271" s="44" t="n">
        <f aca="false">WAHLDAT!G268</f>
        <v>2.05</v>
      </c>
      <c r="H271" s="43" t="n">
        <f aca="false">WAHLDAT!H268</f>
        <v>477</v>
      </c>
      <c r="I271" s="44" t="n">
        <f aca="false">WAHLDAT!I268</f>
        <v>97.95</v>
      </c>
      <c r="J271" s="43" t="n">
        <f aca="false">WAHLDAT!J268</f>
        <v>150</v>
      </c>
      <c r="K271" s="44" t="n">
        <f aca="false">WAHLDAT!K268</f>
        <v>31.45</v>
      </c>
      <c r="L271" s="43" t="n">
        <f aca="false">WAHLDAT!L268</f>
        <v>327</v>
      </c>
      <c r="M271" s="44" t="n">
        <f aca="false">WAHLDAT!M268</f>
        <v>68.55</v>
      </c>
      <c r="N271" s="73" t="e">
        <f aca="false">#REF!</f>
        <v>#REF!</v>
      </c>
      <c r="O271" s="74" t="e">
        <f aca="false">#REF!</f>
        <v>#REF!</v>
      </c>
      <c r="P271" s="73" t="e">
        <f aca="false">#REF!</f>
        <v>#REF!</v>
      </c>
      <c r="Q271" s="74" t="e">
        <f aca="false">#REF!</f>
        <v>#REF!</v>
      </c>
      <c r="R271" s="73" t="e">
        <f aca="false">#REF!</f>
        <v>#REF!</v>
      </c>
      <c r="S271" s="74" t="e">
        <f aca="false">#REF!</f>
        <v>#REF!</v>
      </c>
      <c r="T271" s="73" t="e">
        <f aca="false">#REF!</f>
        <v>#REF!</v>
      </c>
      <c r="U271" s="74" t="e">
        <f aca="false">#REF!</f>
        <v>#REF!</v>
      </c>
      <c r="V271" s="45" t="n">
        <f aca="false">WAHLDAT!Z268</f>
        <v>41294.6096488079</v>
      </c>
      <c r="W271" s="46" t="n">
        <f aca="false">WAHLDAT!Z268</f>
        <v>41294.6096488079</v>
      </c>
      <c r="X271" s="45" t="n">
        <f aca="false">WAHLDAT!AA268</f>
        <v>41294.6096488079</v>
      </c>
      <c r="Y271" s="46" t="n">
        <f aca="false">WAHLDAT!AA268</f>
        <v>41294.6096488079</v>
      </c>
    </row>
    <row r="272" s="75" customFormat="true" ht="11.25" hidden="false" customHeight="false" outlineLevel="0" collapsed="false">
      <c r="A272" s="71" t="n">
        <v>41220</v>
      </c>
      <c r="B272" s="72" t="s">
        <v>300</v>
      </c>
      <c r="C272" s="43" t="n">
        <f aca="false">WAHLDAT!C269</f>
        <v>914</v>
      </c>
      <c r="D272" s="43" t="n">
        <f aca="false">WAHLDAT!D269</f>
        <v>461</v>
      </c>
      <c r="E272" s="44" t="n">
        <f aca="false">WAHLDAT!E269</f>
        <v>50.44</v>
      </c>
      <c r="F272" s="43" t="n">
        <f aca="false">WAHLDAT!F269</f>
        <v>7</v>
      </c>
      <c r="G272" s="44" t="n">
        <f aca="false">WAHLDAT!G269</f>
        <v>1.52</v>
      </c>
      <c r="H272" s="43" t="n">
        <f aca="false">WAHLDAT!H269</f>
        <v>454</v>
      </c>
      <c r="I272" s="44" t="n">
        <f aca="false">WAHLDAT!I269</f>
        <v>98.48</v>
      </c>
      <c r="J272" s="43" t="n">
        <f aca="false">WAHLDAT!J269</f>
        <v>127</v>
      </c>
      <c r="K272" s="44" t="n">
        <f aca="false">WAHLDAT!K269</f>
        <v>27.97</v>
      </c>
      <c r="L272" s="43" t="n">
        <f aca="false">WAHLDAT!L269</f>
        <v>327</v>
      </c>
      <c r="M272" s="44" t="n">
        <f aca="false">WAHLDAT!M269</f>
        <v>72.03</v>
      </c>
      <c r="N272" s="73" t="e">
        <f aca="false">#REF!</f>
        <v>#REF!</v>
      </c>
      <c r="O272" s="74" t="e">
        <f aca="false">#REF!</f>
        <v>#REF!</v>
      </c>
      <c r="P272" s="73" t="e">
        <f aca="false">#REF!</f>
        <v>#REF!</v>
      </c>
      <c r="Q272" s="74" t="e">
        <f aca="false">#REF!</f>
        <v>#REF!</v>
      </c>
      <c r="R272" s="73" t="e">
        <f aca="false">#REF!</f>
        <v>#REF!</v>
      </c>
      <c r="S272" s="74" t="e">
        <f aca="false">#REF!</f>
        <v>#REF!</v>
      </c>
      <c r="T272" s="73" t="e">
        <f aca="false">#REF!</f>
        <v>#REF!</v>
      </c>
      <c r="U272" s="74" t="e">
        <f aca="false">#REF!</f>
        <v>#REF!</v>
      </c>
      <c r="V272" s="45" t="n">
        <f aca="false">WAHLDAT!Z269</f>
        <v>41294.5301620718</v>
      </c>
      <c r="W272" s="46" t="n">
        <f aca="false">WAHLDAT!Z269</f>
        <v>41294.5301620718</v>
      </c>
      <c r="X272" s="45" t="n">
        <f aca="false">WAHLDAT!AA269</f>
        <v>41294.5301620718</v>
      </c>
      <c r="Y272" s="46" t="n">
        <f aca="false">WAHLDAT!AA269</f>
        <v>41294.5301620718</v>
      </c>
    </row>
    <row r="273" s="75" customFormat="true" ht="11.25" hidden="false" customHeight="false" outlineLevel="0" collapsed="false">
      <c r="A273" s="71" t="n">
        <v>41221</v>
      </c>
      <c r="B273" s="72" t="s">
        <v>301</v>
      </c>
      <c r="C273" s="43" t="n">
        <f aca="false">WAHLDAT!C270</f>
        <v>731</v>
      </c>
      <c r="D273" s="43" t="n">
        <f aca="false">WAHLDAT!D270</f>
        <v>403</v>
      </c>
      <c r="E273" s="44" t="n">
        <f aca="false">WAHLDAT!E270</f>
        <v>55.13</v>
      </c>
      <c r="F273" s="43" t="n">
        <f aca="false">WAHLDAT!F270</f>
        <v>17</v>
      </c>
      <c r="G273" s="44" t="n">
        <f aca="false">WAHLDAT!G270</f>
        <v>4.22</v>
      </c>
      <c r="H273" s="43" t="n">
        <f aca="false">WAHLDAT!H270</f>
        <v>386</v>
      </c>
      <c r="I273" s="44" t="n">
        <f aca="false">WAHLDAT!I270</f>
        <v>95.78</v>
      </c>
      <c r="J273" s="43" t="n">
        <f aca="false">WAHLDAT!J270</f>
        <v>76</v>
      </c>
      <c r="K273" s="44" t="n">
        <f aca="false">WAHLDAT!K270</f>
        <v>19.69</v>
      </c>
      <c r="L273" s="43" t="n">
        <f aca="false">WAHLDAT!L270</f>
        <v>310</v>
      </c>
      <c r="M273" s="44" t="n">
        <f aca="false">WAHLDAT!M270</f>
        <v>80.31</v>
      </c>
      <c r="N273" s="73" t="e">
        <f aca="false">#REF!</f>
        <v>#REF!</v>
      </c>
      <c r="O273" s="74" t="e">
        <f aca="false">#REF!</f>
        <v>#REF!</v>
      </c>
      <c r="P273" s="73" t="e">
        <f aca="false">#REF!</f>
        <v>#REF!</v>
      </c>
      <c r="Q273" s="74" t="e">
        <f aca="false">#REF!</f>
        <v>#REF!</v>
      </c>
      <c r="R273" s="73" t="e">
        <f aca="false">#REF!</f>
        <v>#REF!</v>
      </c>
      <c r="S273" s="74" t="e">
        <f aca="false">#REF!</f>
        <v>#REF!</v>
      </c>
      <c r="T273" s="73" t="e">
        <f aca="false">#REF!</f>
        <v>#REF!</v>
      </c>
      <c r="U273" s="74" t="e">
        <f aca="false">#REF!</f>
        <v>#REF!</v>
      </c>
      <c r="V273" s="45" t="n">
        <f aca="false">WAHLDAT!Z270</f>
        <v>41294.5095787037</v>
      </c>
      <c r="W273" s="46" t="n">
        <f aca="false">WAHLDAT!Z270</f>
        <v>41294.5095787037</v>
      </c>
      <c r="X273" s="45" t="n">
        <f aca="false">WAHLDAT!AA270</f>
        <v>41294.5095787037</v>
      </c>
      <c r="Y273" s="46" t="n">
        <f aca="false">WAHLDAT!AA270</f>
        <v>41294.5095787037</v>
      </c>
    </row>
    <row r="274" s="75" customFormat="true" ht="11.25" hidden="false" customHeight="false" outlineLevel="0" collapsed="false">
      <c r="A274" s="71" t="n">
        <v>41222</v>
      </c>
      <c r="B274" s="72" t="s">
        <v>302</v>
      </c>
      <c r="C274" s="43" t="n">
        <f aca="false">WAHLDAT!C271</f>
        <v>547</v>
      </c>
      <c r="D274" s="43" t="n">
        <f aca="false">WAHLDAT!D271</f>
        <v>317</v>
      </c>
      <c r="E274" s="44" t="n">
        <f aca="false">WAHLDAT!E271</f>
        <v>57.95</v>
      </c>
      <c r="F274" s="43" t="n">
        <f aca="false">WAHLDAT!F271</f>
        <v>9</v>
      </c>
      <c r="G274" s="44" t="n">
        <f aca="false">WAHLDAT!G271</f>
        <v>2.84</v>
      </c>
      <c r="H274" s="43" t="n">
        <f aca="false">WAHLDAT!H271</f>
        <v>308</v>
      </c>
      <c r="I274" s="44" t="n">
        <f aca="false">WAHLDAT!I271</f>
        <v>97.16</v>
      </c>
      <c r="J274" s="43" t="n">
        <f aca="false">WAHLDAT!J271</f>
        <v>57</v>
      </c>
      <c r="K274" s="44" t="n">
        <f aca="false">WAHLDAT!K271</f>
        <v>18.51</v>
      </c>
      <c r="L274" s="43" t="n">
        <f aca="false">WAHLDAT!L271</f>
        <v>251</v>
      </c>
      <c r="M274" s="44" t="n">
        <f aca="false">WAHLDAT!M271</f>
        <v>81.49</v>
      </c>
      <c r="N274" s="73" t="e">
        <f aca="false">#REF!</f>
        <v>#REF!</v>
      </c>
      <c r="O274" s="74" t="e">
        <f aca="false">#REF!</f>
        <v>#REF!</v>
      </c>
      <c r="P274" s="73" t="e">
        <f aca="false">#REF!</f>
        <v>#REF!</v>
      </c>
      <c r="Q274" s="74" t="e">
        <f aca="false">#REF!</f>
        <v>#REF!</v>
      </c>
      <c r="R274" s="73" t="e">
        <f aca="false">#REF!</f>
        <v>#REF!</v>
      </c>
      <c r="S274" s="74" t="e">
        <f aca="false">#REF!</f>
        <v>#REF!</v>
      </c>
      <c r="T274" s="73" t="e">
        <f aca="false">#REF!</f>
        <v>#REF!</v>
      </c>
      <c r="U274" s="74" t="e">
        <f aca="false">#REF!</f>
        <v>#REF!</v>
      </c>
      <c r="V274" s="45" t="n">
        <f aca="false">WAHLDAT!Z271</f>
        <v>41294.5323339468</v>
      </c>
      <c r="W274" s="46" t="n">
        <f aca="false">WAHLDAT!Z271</f>
        <v>41294.5323339468</v>
      </c>
      <c r="X274" s="45" t="n">
        <f aca="false">WAHLDAT!AA271</f>
        <v>41294.5323339468</v>
      </c>
      <c r="Y274" s="46" t="n">
        <f aca="false">WAHLDAT!AA271</f>
        <v>41294.5323339468</v>
      </c>
    </row>
    <row r="275" s="75" customFormat="true" ht="11.25" hidden="false" customHeight="false" outlineLevel="0" collapsed="false">
      <c r="A275" s="71" t="n">
        <v>41223</v>
      </c>
      <c r="B275" s="72" t="s">
        <v>303</v>
      </c>
      <c r="C275" s="43" t="n">
        <f aca="false">WAHLDAT!C272</f>
        <v>820</v>
      </c>
      <c r="D275" s="43" t="n">
        <f aca="false">WAHLDAT!D272</f>
        <v>462</v>
      </c>
      <c r="E275" s="44" t="n">
        <f aca="false">WAHLDAT!E272</f>
        <v>56.34</v>
      </c>
      <c r="F275" s="43" t="n">
        <f aca="false">WAHLDAT!F272</f>
        <v>17</v>
      </c>
      <c r="G275" s="44" t="n">
        <f aca="false">WAHLDAT!G272</f>
        <v>3.68</v>
      </c>
      <c r="H275" s="43" t="n">
        <f aca="false">WAHLDAT!H272</f>
        <v>445</v>
      </c>
      <c r="I275" s="44" t="n">
        <f aca="false">WAHLDAT!I272</f>
        <v>96.32</v>
      </c>
      <c r="J275" s="43" t="n">
        <f aca="false">WAHLDAT!J272</f>
        <v>116</v>
      </c>
      <c r="K275" s="44" t="n">
        <f aca="false">WAHLDAT!K272</f>
        <v>26.07</v>
      </c>
      <c r="L275" s="43" t="n">
        <f aca="false">WAHLDAT!L272</f>
        <v>329</v>
      </c>
      <c r="M275" s="44" t="n">
        <f aca="false">WAHLDAT!M272</f>
        <v>73.93</v>
      </c>
      <c r="N275" s="73" t="e">
        <f aca="false">#REF!</f>
        <v>#REF!</v>
      </c>
      <c r="O275" s="74" t="e">
        <f aca="false">#REF!</f>
        <v>#REF!</v>
      </c>
      <c r="P275" s="73" t="e">
        <f aca="false">#REF!</f>
        <v>#REF!</v>
      </c>
      <c r="Q275" s="74" t="e">
        <f aca="false">#REF!</f>
        <v>#REF!</v>
      </c>
      <c r="R275" s="73" t="e">
        <f aca="false">#REF!</f>
        <v>#REF!</v>
      </c>
      <c r="S275" s="74" t="e">
        <f aca="false">#REF!</f>
        <v>#REF!</v>
      </c>
      <c r="T275" s="73" t="e">
        <f aca="false">#REF!</f>
        <v>#REF!</v>
      </c>
      <c r="U275" s="74" t="e">
        <f aca="false">#REF!</f>
        <v>#REF!</v>
      </c>
      <c r="V275" s="45" t="n">
        <f aca="false">WAHLDAT!Z272</f>
        <v>41294.5335365741</v>
      </c>
      <c r="W275" s="46" t="n">
        <f aca="false">WAHLDAT!Z272</f>
        <v>41294.5335365741</v>
      </c>
      <c r="X275" s="45" t="n">
        <f aca="false">WAHLDAT!AA272</f>
        <v>41294.5335365741</v>
      </c>
      <c r="Y275" s="46" t="n">
        <f aca="false">WAHLDAT!AA272</f>
        <v>41294.5335365741</v>
      </c>
    </row>
    <row r="276" s="75" customFormat="true" ht="11.25" hidden="false" customHeight="false" outlineLevel="0" collapsed="false">
      <c r="A276" s="71" t="n">
        <v>41224</v>
      </c>
      <c r="B276" s="72" t="s">
        <v>304</v>
      </c>
      <c r="C276" s="43" t="n">
        <f aca="false">WAHLDAT!C273</f>
        <v>1132</v>
      </c>
      <c r="D276" s="43" t="n">
        <f aca="false">WAHLDAT!D273</f>
        <v>605</v>
      </c>
      <c r="E276" s="44" t="n">
        <f aca="false">WAHLDAT!E273</f>
        <v>53.45</v>
      </c>
      <c r="F276" s="43" t="n">
        <f aca="false">WAHLDAT!F273</f>
        <v>15</v>
      </c>
      <c r="G276" s="44" t="n">
        <f aca="false">WAHLDAT!G273</f>
        <v>2.48</v>
      </c>
      <c r="H276" s="43" t="n">
        <f aca="false">WAHLDAT!H273</f>
        <v>590</v>
      </c>
      <c r="I276" s="44" t="n">
        <f aca="false">WAHLDAT!I273</f>
        <v>97.52</v>
      </c>
      <c r="J276" s="43" t="n">
        <f aca="false">WAHLDAT!J273</f>
        <v>150</v>
      </c>
      <c r="K276" s="44" t="n">
        <f aca="false">WAHLDAT!K273</f>
        <v>25.42</v>
      </c>
      <c r="L276" s="43" t="n">
        <f aca="false">WAHLDAT!L273</f>
        <v>440</v>
      </c>
      <c r="M276" s="44" t="n">
        <f aca="false">WAHLDAT!M273</f>
        <v>74.58</v>
      </c>
      <c r="N276" s="73" t="e">
        <f aca="false">#REF!</f>
        <v>#REF!</v>
      </c>
      <c r="O276" s="74" t="e">
        <f aca="false">#REF!</f>
        <v>#REF!</v>
      </c>
      <c r="P276" s="73" t="e">
        <f aca="false">#REF!</f>
        <v>#REF!</v>
      </c>
      <c r="Q276" s="74" t="e">
        <f aca="false">#REF!</f>
        <v>#REF!</v>
      </c>
      <c r="R276" s="73" t="e">
        <f aca="false">#REF!</f>
        <v>#REF!</v>
      </c>
      <c r="S276" s="74" t="e">
        <f aca="false">#REF!</f>
        <v>#REF!</v>
      </c>
      <c r="T276" s="73" t="e">
        <f aca="false">#REF!</f>
        <v>#REF!</v>
      </c>
      <c r="U276" s="74" t="e">
        <f aca="false">#REF!</f>
        <v>#REF!</v>
      </c>
      <c r="V276" s="45" t="n">
        <f aca="false">WAHLDAT!Z273</f>
        <v>41294.5184458333</v>
      </c>
      <c r="W276" s="46" t="n">
        <f aca="false">WAHLDAT!Z273</f>
        <v>41294.5184458333</v>
      </c>
      <c r="X276" s="45" t="n">
        <f aca="false">WAHLDAT!AA273</f>
        <v>41294.5184458333</v>
      </c>
      <c r="Y276" s="46" t="n">
        <f aca="false">WAHLDAT!AA273</f>
        <v>41294.5184458333</v>
      </c>
    </row>
    <row r="277" s="75" customFormat="true" ht="11.25" hidden="false" customHeight="false" outlineLevel="0" collapsed="false">
      <c r="A277" s="71" t="n">
        <v>41225</v>
      </c>
      <c r="B277" s="72" t="s">
        <v>305</v>
      </c>
      <c r="C277" s="43" t="n">
        <f aca="false">WAHLDAT!C274</f>
        <v>8431</v>
      </c>
      <c r="D277" s="43" t="n">
        <f aca="false">WAHLDAT!D274</f>
        <v>3335</v>
      </c>
      <c r="E277" s="44" t="n">
        <f aca="false">WAHLDAT!E274</f>
        <v>39.56</v>
      </c>
      <c r="F277" s="43" t="n">
        <f aca="false">WAHLDAT!F274</f>
        <v>118</v>
      </c>
      <c r="G277" s="44" t="n">
        <f aca="false">WAHLDAT!G274</f>
        <v>3.54</v>
      </c>
      <c r="H277" s="43" t="n">
        <f aca="false">WAHLDAT!H274</f>
        <v>3217</v>
      </c>
      <c r="I277" s="44" t="n">
        <f aca="false">WAHLDAT!I274</f>
        <v>96.46</v>
      </c>
      <c r="J277" s="43" t="n">
        <f aca="false">WAHLDAT!J274</f>
        <v>1100</v>
      </c>
      <c r="K277" s="44" t="n">
        <f aca="false">WAHLDAT!K274</f>
        <v>34.19</v>
      </c>
      <c r="L277" s="43" t="n">
        <f aca="false">WAHLDAT!L274</f>
        <v>2117</v>
      </c>
      <c r="M277" s="44" t="n">
        <f aca="false">WAHLDAT!M274</f>
        <v>65.81</v>
      </c>
      <c r="N277" s="73" t="e">
        <f aca="false">#REF!</f>
        <v>#REF!</v>
      </c>
      <c r="O277" s="74" t="e">
        <f aca="false">#REF!</f>
        <v>#REF!</v>
      </c>
      <c r="P277" s="73" t="e">
        <f aca="false">#REF!</f>
        <v>#REF!</v>
      </c>
      <c r="Q277" s="74" t="e">
        <f aca="false">#REF!</f>
        <v>#REF!</v>
      </c>
      <c r="R277" s="73" t="e">
        <f aca="false">#REF!</f>
        <v>#REF!</v>
      </c>
      <c r="S277" s="74" t="e">
        <f aca="false">#REF!</f>
        <v>#REF!</v>
      </c>
      <c r="T277" s="73" t="e">
        <f aca="false">#REF!</f>
        <v>#REF!</v>
      </c>
      <c r="U277" s="74" t="e">
        <f aca="false">#REF!</f>
        <v>#REF!</v>
      </c>
      <c r="V277" s="45" t="n">
        <f aca="false">WAHLDAT!Z274</f>
        <v>41294.5635154745</v>
      </c>
      <c r="W277" s="46" t="n">
        <f aca="false">WAHLDAT!Z274</f>
        <v>41294.5635154745</v>
      </c>
      <c r="X277" s="45" t="n">
        <f aca="false">WAHLDAT!AA274</f>
        <v>41294.5635154745</v>
      </c>
      <c r="Y277" s="46" t="n">
        <f aca="false">WAHLDAT!AA274</f>
        <v>41294.5635154745</v>
      </c>
    </row>
    <row r="278" s="75" customFormat="true" ht="11.25" hidden="false" customHeight="false" outlineLevel="0" collapsed="false">
      <c r="A278" s="71" t="n">
        <v>41226</v>
      </c>
      <c r="B278" s="72" t="s">
        <v>306</v>
      </c>
      <c r="C278" s="43" t="n">
        <f aca="false">WAHLDAT!C275</f>
        <v>466</v>
      </c>
      <c r="D278" s="43" t="n">
        <f aca="false">WAHLDAT!D275</f>
        <v>302</v>
      </c>
      <c r="E278" s="44" t="n">
        <f aca="false">WAHLDAT!E275</f>
        <v>64.81</v>
      </c>
      <c r="F278" s="43" t="n">
        <f aca="false">WAHLDAT!F275</f>
        <v>21</v>
      </c>
      <c r="G278" s="44" t="n">
        <f aca="false">WAHLDAT!G275</f>
        <v>6.95</v>
      </c>
      <c r="H278" s="43" t="n">
        <f aca="false">WAHLDAT!H275</f>
        <v>281</v>
      </c>
      <c r="I278" s="44" t="n">
        <f aca="false">WAHLDAT!I275</f>
        <v>93.05</v>
      </c>
      <c r="J278" s="43" t="n">
        <f aca="false">WAHLDAT!J275</f>
        <v>68</v>
      </c>
      <c r="K278" s="44" t="n">
        <f aca="false">WAHLDAT!K275</f>
        <v>24.2</v>
      </c>
      <c r="L278" s="43" t="n">
        <f aca="false">WAHLDAT!L275</f>
        <v>213</v>
      </c>
      <c r="M278" s="44" t="n">
        <f aca="false">WAHLDAT!M275</f>
        <v>75.8</v>
      </c>
      <c r="N278" s="73" t="e">
        <f aca="false">#REF!</f>
        <v>#REF!</v>
      </c>
      <c r="O278" s="74" t="e">
        <f aca="false">#REF!</f>
        <v>#REF!</v>
      </c>
      <c r="P278" s="73" t="e">
        <f aca="false">#REF!</f>
        <v>#REF!</v>
      </c>
      <c r="Q278" s="74" t="e">
        <f aca="false">#REF!</f>
        <v>#REF!</v>
      </c>
      <c r="R278" s="73" t="e">
        <f aca="false">#REF!</f>
        <v>#REF!</v>
      </c>
      <c r="S278" s="74" t="e">
        <f aca="false">#REF!</f>
        <v>#REF!</v>
      </c>
      <c r="T278" s="73" t="e">
        <f aca="false">#REF!</f>
        <v>#REF!</v>
      </c>
      <c r="U278" s="74" t="e">
        <f aca="false">#REF!</f>
        <v>#REF!</v>
      </c>
      <c r="V278" s="45" t="n">
        <f aca="false">WAHLDAT!Z275</f>
        <v>41294.5235092245</v>
      </c>
      <c r="W278" s="46" t="n">
        <f aca="false">WAHLDAT!Z275</f>
        <v>41294.5235092245</v>
      </c>
      <c r="X278" s="45" t="n">
        <f aca="false">WAHLDAT!AA275</f>
        <v>41294.5235092245</v>
      </c>
      <c r="Y278" s="46" t="n">
        <f aca="false">WAHLDAT!AA275</f>
        <v>41294.5235092245</v>
      </c>
    </row>
    <row r="279" s="75" customFormat="true" ht="11.25" hidden="false" customHeight="false" outlineLevel="0" collapsed="false">
      <c r="A279" s="71" t="n">
        <v>41227</v>
      </c>
      <c r="B279" s="72" t="s">
        <v>307</v>
      </c>
      <c r="C279" s="43" t="n">
        <f aca="false">WAHLDAT!C276</f>
        <v>639</v>
      </c>
      <c r="D279" s="43" t="n">
        <f aca="false">WAHLDAT!D276</f>
        <v>414</v>
      </c>
      <c r="E279" s="44" t="n">
        <f aca="false">WAHLDAT!E276</f>
        <v>64.79</v>
      </c>
      <c r="F279" s="43" t="n">
        <f aca="false">WAHLDAT!F276</f>
        <v>14</v>
      </c>
      <c r="G279" s="44" t="n">
        <f aca="false">WAHLDAT!G276</f>
        <v>3.38</v>
      </c>
      <c r="H279" s="43" t="n">
        <f aca="false">WAHLDAT!H276</f>
        <v>400</v>
      </c>
      <c r="I279" s="44" t="n">
        <f aca="false">WAHLDAT!I276</f>
        <v>96.62</v>
      </c>
      <c r="J279" s="43" t="n">
        <f aca="false">WAHLDAT!J276</f>
        <v>76</v>
      </c>
      <c r="K279" s="44" t="n">
        <f aca="false">WAHLDAT!K276</f>
        <v>19</v>
      </c>
      <c r="L279" s="43" t="n">
        <f aca="false">WAHLDAT!L276</f>
        <v>324</v>
      </c>
      <c r="M279" s="44" t="n">
        <f aca="false">WAHLDAT!M276</f>
        <v>81</v>
      </c>
      <c r="N279" s="73" t="e">
        <f aca="false">#REF!</f>
        <v>#REF!</v>
      </c>
      <c r="O279" s="74" t="e">
        <f aca="false">#REF!</f>
        <v>#REF!</v>
      </c>
      <c r="P279" s="73" t="e">
        <f aca="false">#REF!</f>
        <v>#REF!</v>
      </c>
      <c r="Q279" s="74" t="e">
        <f aca="false">#REF!</f>
        <v>#REF!</v>
      </c>
      <c r="R279" s="73" t="e">
        <f aca="false">#REF!</f>
        <v>#REF!</v>
      </c>
      <c r="S279" s="74" t="e">
        <f aca="false">#REF!</f>
        <v>#REF!</v>
      </c>
      <c r="T279" s="73" t="e">
        <f aca="false">#REF!</f>
        <v>#REF!</v>
      </c>
      <c r="U279" s="74" t="e">
        <f aca="false">#REF!</f>
        <v>#REF!</v>
      </c>
      <c r="V279" s="45" t="n">
        <f aca="false">WAHLDAT!Z276</f>
        <v>41294.5379035069</v>
      </c>
      <c r="W279" s="46" t="n">
        <f aca="false">WAHLDAT!Z276</f>
        <v>41294.5379035069</v>
      </c>
      <c r="X279" s="45" t="n">
        <f aca="false">WAHLDAT!AA276</f>
        <v>41294.5379035069</v>
      </c>
      <c r="Y279" s="46" t="n">
        <f aca="false">WAHLDAT!AA276</f>
        <v>41294.5379035069</v>
      </c>
    </row>
    <row r="280" s="75" customFormat="true" ht="11.25" hidden="false" customHeight="false" outlineLevel="0" collapsed="false">
      <c r="A280" s="71" t="n">
        <v>41228</v>
      </c>
      <c r="B280" s="72" t="s">
        <v>308</v>
      </c>
      <c r="C280" s="43" t="n">
        <f aca="false">WAHLDAT!C277</f>
        <v>1276</v>
      </c>
      <c r="D280" s="43" t="n">
        <f aca="false">WAHLDAT!D277</f>
        <v>604</v>
      </c>
      <c r="E280" s="44" t="n">
        <f aca="false">WAHLDAT!E277</f>
        <v>47.34</v>
      </c>
      <c r="F280" s="43" t="n">
        <f aca="false">WAHLDAT!F277</f>
        <v>36</v>
      </c>
      <c r="G280" s="44" t="n">
        <f aca="false">WAHLDAT!G277</f>
        <v>5.96</v>
      </c>
      <c r="H280" s="43" t="n">
        <f aca="false">WAHLDAT!H277</f>
        <v>568</v>
      </c>
      <c r="I280" s="44" t="n">
        <f aca="false">WAHLDAT!I277</f>
        <v>94.04</v>
      </c>
      <c r="J280" s="43" t="n">
        <f aca="false">WAHLDAT!J277</f>
        <v>219</v>
      </c>
      <c r="K280" s="44" t="n">
        <f aca="false">WAHLDAT!K277</f>
        <v>38.56</v>
      </c>
      <c r="L280" s="43" t="n">
        <f aca="false">WAHLDAT!L277</f>
        <v>349</v>
      </c>
      <c r="M280" s="44" t="n">
        <f aca="false">WAHLDAT!M277</f>
        <v>61.44</v>
      </c>
      <c r="N280" s="73" t="e">
        <f aca="false">#REF!</f>
        <v>#REF!</v>
      </c>
      <c r="O280" s="74" t="e">
        <f aca="false">#REF!</f>
        <v>#REF!</v>
      </c>
      <c r="P280" s="73" t="e">
        <f aca="false">#REF!</f>
        <v>#REF!</v>
      </c>
      <c r="Q280" s="74" t="e">
        <f aca="false">#REF!</f>
        <v>#REF!</v>
      </c>
      <c r="R280" s="73" t="e">
        <f aca="false">#REF!</f>
        <v>#REF!</v>
      </c>
      <c r="S280" s="74" t="e">
        <f aca="false">#REF!</f>
        <v>#REF!</v>
      </c>
      <c r="T280" s="73" t="e">
        <f aca="false">#REF!</f>
        <v>#REF!</v>
      </c>
      <c r="U280" s="74" t="e">
        <f aca="false">#REF!</f>
        <v>#REF!</v>
      </c>
      <c r="V280" s="45" t="n">
        <f aca="false">WAHLDAT!Z277</f>
        <v>41294.6117128819</v>
      </c>
      <c r="W280" s="46" t="n">
        <f aca="false">WAHLDAT!Z277</f>
        <v>41294.6117128819</v>
      </c>
      <c r="X280" s="45" t="n">
        <f aca="false">WAHLDAT!AA277</f>
        <v>41294.6117128819</v>
      </c>
      <c r="Y280" s="46" t="n">
        <f aca="false">WAHLDAT!AA277</f>
        <v>41294.6117128819</v>
      </c>
    </row>
    <row r="281" s="75" customFormat="true" ht="11.25" hidden="false" customHeight="false" outlineLevel="0" collapsed="false">
      <c r="A281" s="71" t="n">
        <v>41229</v>
      </c>
      <c r="B281" s="72" t="s">
        <v>309</v>
      </c>
      <c r="C281" s="43" t="n">
        <f aca="false">WAHLDAT!C278</f>
        <v>915</v>
      </c>
      <c r="D281" s="43" t="n">
        <f aca="false">WAHLDAT!D278</f>
        <v>504</v>
      </c>
      <c r="E281" s="44" t="n">
        <f aca="false">WAHLDAT!E278</f>
        <v>55.08</v>
      </c>
      <c r="F281" s="43" t="n">
        <f aca="false">WAHLDAT!F278</f>
        <v>7</v>
      </c>
      <c r="G281" s="44" t="n">
        <f aca="false">WAHLDAT!G278</f>
        <v>1.39</v>
      </c>
      <c r="H281" s="43" t="n">
        <f aca="false">WAHLDAT!H278</f>
        <v>497</v>
      </c>
      <c r="I281" s="44" t="n">
        <f aca="false">WAHLDAT!I278</f>
        <v>98.61</v>
      </c>
      <c r="J281" s="43" t="n">
        <f aca="false">WAHLDAT!J278</f>
        <v>134</v>
      </c>
      <c r="K281" s="44" t="n">
        <f aca="false">WAHLDAT!K278</f>
        <v>26.96</v>
      </c>
      <c r="L281" s="43" t="n">
        <f aca="false">WAHLDAT!L278</f>
        <v>363</v>
      </c>
      <c r="M281" s="44" t="n">
        <f aca="false">WAHLDAT!M278</f>
        <v>73.04</v>
      </c>
      <c r="N281" s="73" t="e">
        <f aca="false">#REF!</f>
        <v>#REF!</v>
      </c>
      <c r="O281" s="74" t="e">
        <f aca="false">#REF!</f>
        <v>#REF!</v>
      </c>
      <c r="P281" s="73" t="e">
        <f aca="false">#REF!</f>
        <v>#REF!</v>
      </c>
      <c r="Q281" s="74" t="e">
        <f aca="false">#REF!</f>
        <v>#REF!</v>
      </c>
      <c r="R281" s="73" t="e">
        <f aca="false">#REF!</f>
        <v>#REF!</v>
      </c>
      <c r="S281" s="74" t="e">
        <f aca="false">#REF!</f>
        <v>#REF!</v>
      </c>
      <c r="T281" s="73" t="e">
        <f aca="false">#REF!</f>
        <v>#REF!</v>
      </c>
      <c r="U281" s="74" t="e">
        <f aca="false">#REF!</f>
        <v>#REF!</v>
      </c>
      <c r="V281" s="45" t="n">
        <f aca="false">WAHLDAT!Z278</f>
        <v>41294.5267184838</v>
      </c>
      <c r="W281" s="46" t="n">
        <f aca="false">WAHLDAT!Z278</f>
        <v>41294.5267184838</v>
      </c>
      <c r="X281" s="45" t="n">
        <f aca="false">WAHLDAT!AA278</f>
        <v>41294.5267184838</v>
      </c>
      <c r="Y281" s="46" t="n">
        <f aca="false">WAHLDAT!AA278</f>
        <v>41294.5267184838</v>
      </c>
    </row>
    <row r="282" s="75" customFormat="true" ht="11.25" hidden="false" customHeight="false" outlineLevel="0" collapsed="false">
      <c r="A282" s="71" t="n">
        <v>41230</v>
      </c>
      <c r="B282" s="72" t="s">
        <v>310</v>
      </c>
      <c r="C282" s="43" t="n">
        <f aca="false">WAHLDAT!C279</f>
        <v>583</v>
      </c>
      <c r="D282" s="43" t="n">
        <f aca="false">WAHLDAT!D279</f>
        <v>325</v>
      </c>
      <c r="E282" s="44" t="n">
        <f aca="false">WAHLDAT!E279</f>
        <v>55.75</v>
      </c>
      <c r="F282" s="43" t="n">
        <f aca="false">WAHLDAT!F279</f>
        <v>8</v>
      </c>
      <c r="G282" s="44" t="n">
        <f aca="false">WAHLDAT!G279</f>
        <v>2.46</v>
      </c>
      <c r="H282" s="43" t="n">
        <f aca="false">WAHLDAT!H279</f>
        <v>317</v>
      </c>
      <c r="I282" s="44" t="n">
        <f aca="false">WAHLDAT!I279</f>
        <v>97.54</v>
      </c>
      <c r="J282" s="43" t="n">
        <f aca="false">WAHLDAT!J279</f>
        <v>77</v>
      </c>
      <c r="K282" s="44" t="n">
        <f aca="false">WAHLDAT!K279</f>
        <v>24.29</v>
      </c>
      <c r="L282" s="43" t="n">
        <f aca="false">WAHLDAT!L279</f>
        <v>240</v>
      </c>
      <c r="M282" s="44" t="n">
        <f aca="false">WAHLDAT!M279</f>
        <v>75.71</v>
      </c>
      <c r="N282" s="73" t="e">
        <f aca="false">#REF!</f>
        <v>#REF!</v>
      </c>
      <c r="O282" s="74" t="e">
        <f aca="false">#REF!</f>
        <v>#REF!</v>
      </c>
      <c r="P282" s="73" t="e">
        <f aca="false">#REF!</f>
        <v>#REF!</v>
      </c>
      <c r="Q282" s="74" t="e">
        <f aca="false">#REF!</f>
        <v>#REF!</v>
      </c>
      <c r="R282" s="73" t="e">
        <f aca="false">#REF!</f>
        <v>#REF!</v>
      </c>
      <c r="S282" s="74" t="e">
        <f aca="false">#REF!</f>
        <v>#REF!</v>
      </c>
      <c r="T282" s="73" t="e">
        <f aca="false">#REF!</f>
        <v>#REF!</v>
      </c>
      <c r="U282" s="74" t="e">
        <f aca="false">#REF!</f>
        <v>#REF!</v>
      </c>
      <c r="V282" s="45" t="n">
        <f aca="false">WAHLDAT!Z279</f>
        <v>41294.530750463</v>
      </c>
      <c r="W282" s="46" t="n">
        <f aca="false">WAHLDAT!Z279</f>
        <v>41294.530750463</v>
      </c>
      <c r="X282" s="45" t="n">
        <f aca="false">WAHLDAT!AA279</f>
        <v>41294.530750463</v>
      </c>
      <c r="Y282" s="46" t="n">
        <f aca="false">WAHLDAT!AA279</f>
        <v>41294.530750463</v>
      </c>
    </row>
    <row r="283" s="75" customFormat="true" ht="11.25" hidden="false" customHeight="false" outlineLevel="0" collapsed="false">
      <c r="A283" s="71" t="n">
        <v>41231</v>
      </c>
      <c r="B283" s="72" t="s">
        <v>311</v>
      </c>
      <c r="C283" s="43" t="n">
        <f aca="false">WAHLDAT!C280</f>
        <v>1968</v>
      </c>
      <c r="D283" s="43" t="n">
        <f aca="false">WAHLDAT!D280</f>
        <v>1057</v>
      </c>
      <c r="E283" s="44" t="n">
        <f aca="false">WAHLDAT!E280</f>
        <v>53.71</v>
      </c>
      <c r="F283" s="43" t="n">
        <f aca="false">WAHLDAT!F280</f>
        <v>42</v>
      </c>
      <c r="G283" s="44" t="n">
        <f aca="false">WAHLDAT!G280</f>
        <v>3.97</v>
      </c>
      <c r="H283" s="43" t="n">
        <f aca="false">WAHLDAT!H280</f>
        <v>1015</v>
      </c>
      <c r="I283" s="44" t="n">
        <f aca="false">WAHLDAT!I280</f>
        <v>96.03</v>
      </c>
      <c r="J283" s="43" t="n">
        <f aca="false">WAHLDAT!J280</f>
        <v>269</v>
      </c>
      <c r="K283" s="44" t="n">
        <f aca="false">WAHLDAT!K280</f>
        <v>26.5</v>
      </c>
      <c r="L283" s="43" t="n">
        <f aca="false">WAHLDAT!L280</f>
        <v>746</v>
      </c>
      <c r="M283" s="44" t="n">
        <f aca="false">WAHLDAT!M280</f>
        <v>73.5</v>
      </c>
      <c r="N283" s="73" t="e">
        <f aca="false">#REF!</f>
        <v>#REF!</v>
      </c>
      <c r="O283" s="74" t="e">
        <f aca="false">#REF!</f>
        <v>#REF!</v>
      </c>
      <c r="P283" s="73" t="e">
        <f aca="false">#REF!</f>
        <v>#REF!</v>
      </c>
      <c r="Q283" s="74" t="e">
        <f aca="false">#REF!</f>
        <v>#REF!</v>
      </c>
      <c r="R283" s="73" t="e">
        <f aca="false">#REF!</f>
        <v>#REF!</v>
      </c>
      <c r="S283" s="74" t="e">
        <f aca="false">#REF!</f>
        <v>#REF!</v>
      </c>
      <c r="T283" s="73" t="e">
        <f aca="false">#REF!</f>
        <v>#REF!</v>
      </c>
      <c r="U283" s="74" t="e">
        <f aca="false">#REF!</f>
        <v>#REF!</v>
      </c>
      <c r="V283" s="45" t="n">
        <f aca="false">WAHLDAT!Z280</f>
        <v>41294.5755975694</v>
      </c>
      <c r="W283" s="46" t="n">
        <f aca="false">WAHLDAT!Z280</f>
        <v>41294.5755975694</v>
      </c>
      <c r="X283" s="45" t="n">
        <f aca="false">WAHLDAT!AA280</f>
        <v>41294.5755975694</v>
      </c>
      <c r="Y283" s="46" t="n">
        <f aca="false">WAHLDAT!AA280</f>
        <v>41294.5755975694</v>
      </c>
    </row>
    <row r="284" s="75" customFormat="true" ht="11.25" hidden="false" customHeight="false" outlineLevel="0" collapsed="false">
      <c r="A284" s="71" t="n">
        <v>41232</v>
      </c>
      <c r="B284" s="72" t="s">
        <v>312</v>
      </c>
      <c r="C284" s="43" t="n">
        <f aca="false">WAHLDAT!C281</f>
        <v>1227</v>
      </c>
      <c r="D284" s="43" t="n">
        <f aca="false">WAHLDAT!D281</f>
        <v>659</v>
      </c>
      <c r="E284" s="44" t="n">
        <f aca="false">WAHLDAT!E281</f>
        <v>53.71</v>
      </c>
      <c r="F284" s="43" t="n">
        <f aca="false">WAHLDAT!F281</f>
        <v>14</v>
      </c>
      <c r="G284" s="44" t="n">
        <f aca="false">WAHLDAT!G281</f>
        <v>2.12</v>
      </c>
      <c r="H284" s="43" t="n">
        <f aca="false">WAHLDAT!H281</f>
        <v>645</v>
      </c>
      <c r="I284" s="44" t="n">
        <f aca="false">WAHLDAT!I281</f>
        <v>97.88</v>
      </c>
      <c r="J284" s="43" t="n">
        <f aca="false">WAHLDAT!J281</f>
        <v>155</v>
      </c>
      <c r="K284" s="44" t="n">
        <f aca="false">WAHLDAT!K281</f>
        <v>24.03</v>
      </c>
      <c r="L284" s="43" t="n">
        <f aca="false">WAHLDAT!L281</f>
        <v>490</v>
      </c>
      <c r="M284" s="44" t="n">
        <f aca="false">WAHLDAT!M281</f>
        <v>75.97</v>
      </c>
      <c r="N284" s="73" t="e">
        <f aca="false">#REF!</f>
        <v>#REF!</v>
      </c>
      <c r="O284" s="74" t="e">
        <f aca="false">#REF!</f>
        <v>#REF!</v>
      </c>
      <c r="P284" s="73" t="e">
        <f aca="false">#REF!</f>
        <v>#REF!</v>
      </c>
      <c r="Q284" s="74" t="e">
        <f aca="false">#REF!</f>
        <v>#REF!</v>
      </c>
      <c r="R284" s="73" t="e">
        <f aca="false">#REF!</f>
        <v>#REF!</v>
      </c>
      <c r="S284" s="74" t="e">
        <f aca="false">#REF!</f>
        <v>#REF!</v>
      </c>
      <c r="T284" s="73" t="e">
        <f aca="false">#REF!</f>
        <v>#REF!</v>
      </c>
      <c r="U284" s="74" t="e">
        <f aca="false">#REF!</f>
        <v>#REF!</v>
      </c>
      <c r="V284" s="45" t="n">
        <f aca="false">WAHLDAT!Z281</f>
        <v>41294.5399750347</v>
      </c>
      <c r="W284" s="46" t="n">
        <f aca="false">WAHLDAT!Z281</f>
        <v>41294.5399750347</v>
      </c>
      <c r="X284" s="45" t="n">
        <f aca="false">WAHLDAT!AA281</f>
        <v>41294.5399750347</v>
      </c>
      <c r="Y284" s="46" t="n">
        <f aca="false">WAHLDAT!AA281</f>
        <v>41294.5399750347</v>
      </c>
    </row>
    <row r="285" s="75" customFormat="true" ht="11.25" hidden="false" customHeight="false" outlineLevel="0" collapsed="false">
      <c r="A285" s="71" t="n">
        <v>41233</v>
      </c>
      <c r="B285" s="72" t="s">
        <v>313</v>
      </c>
      <c r="C285" s="43" t="n">
        <f aca="false">WAHLDAT!C282</f>
        <v>1212</v>
      </c>
      <c r="D285" s="43" t="n">
        <f aca="false">WAHLDAT!D282</f>
        <v>650</v>
      </c>
      <c r="E285" s="44" t="n">
        <f aca="false">WAHLDAT!E282</f>
        <v>53.63</v>
      </c>
      <c r="F285" s="43" t="n">
        <f aca="false">WAHLDAT!F282</f>
        <v>33</v>
      </c>
      <c r="G285" s="44" t="n">
        <f aca="false">WAHLDAT!G282</f>
        <v>5.08</v>
      </c>
      <c r="H285" s="43" t="n">
        <f aca="false">WAHLDAT!H282</f>
        <v>617</v>
      </c>
      <c r="I285" s="44" t="n">
        <f aca="false">WAHLDAT!I282</f>
        <v>94.92</v>
      </c>
      <c r="J285" s="43" t="n">
        <f aca="false">WAHLDAT!J282</f>
        <v>187</v>
      </c>
      <c r="K285" s="44" t="n">
        <f aca="false">WAHLDAT!K282</f>
        <v>30.31</v>
      </c>
      <c r="L285" s="43" t="n">
        <f aca="false">WAHLDAT!L282</f>
        <v>430</v>
      </c>
      <c r="M285" s="44" t="n">
        <f aca="false">WAHLDAT!M282</f>
        <v>69.69</v>
      </c>
      <c r="N285" s="73" t="e">
        <f aca="false">#REF!</f>
        <v>#REF!</v>
      </c>
      <c r="O285" s="74" t="e">
        <f aca="false">#REF!</f>
        <v>#REF!</v>
      </c>
      <c r="P285" s="73" t="e">
        <f aca="false">#REF!</f>
        <v>#REF!</v>
      </c>
      <c r="Q285" s="74" t="e">
        <f aca="false">#REF!</f>
        <v>#REF!</v>
      </c>
      <c r="R285" s="73" t="e">
        <f aca="false">#REF!</f>
        <v>#REF!</v>
      </c>
      <c r="S285" s="74" t="e">
        <f aca="false">#REF!</f>
        <v>#REF!</v>
      </c>
      <c r="T285" s="73" t="e">
        <f aca="false">#REF!</f>
        <v>#REF!</v>
      </c>
      <c r="U285" s="74" t="e">
        <f aca="false">#REF!</f>
        <v>#REF!</v>
      </c>
      <c r="V285" s="45" t="n">
        <f aca="false">WAHLDAT!Z282</f>
        <v>41294.6331523148</v>
      </c>
      <c r="W285" s="46" t="n">
        <f aca="false">WAHLDAT!Z282</f>
        <v>41294.6331523148</v>
      </c>
      <c r="X285" s="45" t="n">
        <f aca="false">WAHLDAT!AA282</f>
        <v>41294.6331523148</v>
      </c>
      <c r="Y285" s="46" t="n">
        <f aca="false">WAHLDAT!AA282</f>
        <v>41294.6331523148</v>
      </c>
    </row>
    <row r="286" s="75" customFormat="true" ht="11.25" hidden="false" customHeight="false" outlineLevel="0" collapsed="false">
      <c r="A286" s="71" t="n">
        <v>41234</v>
      </c>
      <c r="B286" s="72" t="s">
        <v>314</v>
      </c>
      <c r="C286" s="43" t="n">
        <f aca="false">WAHLDAT!C283</f>
        <v>1725</v>
      </c>
      <c r="D286" s="43" t="n">
        <f aca="false">WAHLDAT!D283</f>
        <v>920</v>
      </c>
      <c r="E286" s="44" t="n">
        <f aca="false">WAHLDAT!E283</f>
        <v>53.33</v>
      </c>
      <c r="F286" s="43" t="n">
        <f aca="false">WAHLDAT!F283</f>
        <v>26</v>
      </c>
      <c r="G286" s="44" t="n">
        <f aca="false">WAHLDAT!G283</f>
        <v>2.83</v>
      </c>
      <c r="H286" s="43" t="n">
        <f aca="false">WAHLDAT!H283</f>
        <v>894</v>
      </c>
      <c r="I286" s="44" t="n">
        <f aca="false">WAHLDAT!I283</f>
        <v>97.17</v>
      </c>
      <c r="J286" s="43" t="n">
        <f aca="false">WAHLDAT!J283</f>
        <v>235</v>
      </c>
      <c r="K286" s="44" t="n">
        <f aca="false">WAHLDAT!K283</f>
        <v>26.29</v>
      </c>
      <c r="L286" s="43" t="n">
        <f aca="false">WAHLDAT!L283</f>
        <v>659</v>
      </c>
      <c r="M286" s="44" t="n">
        <f aca="false">WAHLDAT!M283</f>
        <v>73.71</v>
      </c>
      <c r="N286" s="73" t="e">
        <f aca="false">#REF!</f>
        <v>#REF!</v>
      </c>
      <c r="O286" s="74" t="e">
        <f aca="false">#REF!</f>
        <v>#REF!</v>
      </c>
      <c r="P286" s="73" t="e">
        <f aca="false">#REF!</f>
        <v>#REF!</v>
      </c>
      <c r="Q286" s="74" t="e">
        <f aca="false">#REF!</f>
        <v>#REF!</v>
      </c>
      <c r="R286" s="73" t="e">
        <f aca="false">#REF!</f>
        <v>#REF!</v>
      </c>
      <c r="S286" s="74" t="e">
        <f aca="false">#REF!</f>
        <v>#REF!</v>
      </c>
      <c r="T286" s="73" t="e">
        <f aca="false">#REF!</f>
        <v>#REF!</v>
      </c>
      <c r="U286" s="74" t="e">
        <f aca="false">#REF!</f>
        <v>#REF!</v>
      </c>
      <c r="V286" s="45" t="n">
        <f aca="false">WAHLDAT!Z283</f>
        <v>41294.601937037</v>
      </c>
      <c r="W286" s="46" t="n">
        <f aca="false">WAHLDAT!Z283</f>
        <v>41294.601937037</v>
      </c>
      <c r="X286" s="45" t="n">
        <f aca="false">WAHLDAT!AA283</f>
        <v>41294.601937037</v>
      </c>
      <c r="Y286" s="46" t="n">
        <f aca="false">WAHLDAT!AA283</f>
        <v>41294.601937037</v>
      </c>
    </row>
    <row r="287" s="75" customFormat="true" ht="11.25" hidden="false" customHeight="false" outlineLevel="0" collapsed="false">
      <c r="A287" s="71" t="n">
        <v>41235</v>
      </c>
      <c r="B287" s="72" t="s">
        <v>315</v>
      </c>
      <c r="C287" s="43" t="n">
        <f aca="false">WAHLDAT!C284</f>
        <v>486</v>
      </c>
      <c r="D287" s="43" t="n">
        <f aca="false">WAHLDAT!D284</f>
        <v>295</v>
      </c>
      <c r="E287" s="44" t="n">
        <f aca="false">WAHLDAT!E284</f>
        <v>60.7</v>
      </c>
      <c r="F287" s="43" t="n">
        <f aca="false">WAHLDAT!F284</f>
        <v>6</v>
      </c>
      <c r="G287" s="44" t="n">
        <f aca="false">WAHLDAT!G284</f>
        <v>2.03</v>
      </c>
      <c r="H287" s="43" t="n">
        <f aca="false">WAHLDAT!H284</f>
        <v>289</v>
      </c>
      <c r="I287" s="44" t="n">
        <f aca="false">WAHLDAT!I284</f>
        <v>97.97</v>
      </c>
      <c r="J287" s="43" t="n">
        <f aca="false">WAHLDAT!J284</f>
        <v>74</v>
      </c>
      <c r="K287" s="44" t="n">
        <f aca="false">WAHLDAT!K284</f>
        <v>25.61</v>
      </c>
      <c r="L287" s="43" t="n">
        <f aca="false">WAHLDAT!L284</f>
        <v>215</v>
      </c>
      <c r="M287" s="44" t="n">
        <f aca="false">WAHLDAT!M284</f>
        <v>74.39</v>
      </c>
      <c r="N287" s="73" t="e">
        <f aca="false">#REF!</f>
        <v>#REF!</v>
      </c>
      <c r="O287" s="74" t="e">
        <f aca="false">#REF!</f>
        <v>#REF!</v>
      </c>
      <c r="P287" s="73" t="e">
        <f aca="false">#REF!</f>
        <v>#REF!</v>
      </c>
      <c r="Q287" s="74" t="e">
        <f aca="false">#REF!</f>
        <v>#REF!</v>
      </c>
      <c r="R287" s="73" t="e">
        <f aca="false">#REF!</f>
        <v>#REF!</v>
      </c>
      <c r="S287" s="74" t="e">
        <f aca="false">#REF!</f>
        <v>#REF!</v>
      </c>
      <c r="T287" s="73" t="e">
        <f aca="false">#REF!</f>
        <v>#REF!</v>
      </c>
      <c r="U287" s="74" t="e">
        <f aca="false">#REF!</f>
        <v>#REF!</v>
      </c>
      <c r="V287" s="45" t="n">
        <f aca="false">WAHLDAT!Z284</f>
        <v>41294.518052581</v>
      </c>
      <c r="W287" s="46" t="n">
        <f aca="false">WAHLDAT!Z284</f>
        <v>41294.518052581</v>
      </c>
      <c r="X287" s="45" t="n">
        <f aca="false">WAHLDAT!AA284</f>
        <v>41294.518052581</v>
      </c>
      <c r="Y287" s="46" t="n">
        <f aca="false">WAHLDAT!AA284</f>
        <v>41294.518052581</v>
      </c>
    </row>
    <row r="288" s="75" customFormat="true" ht="11.25" hidden="false" customHeight="false" outlineLevel="0" collapsed="false">
      <c r="A288" s="71" t="n">
        <v>41236</v>
      </c>
      <c r="B288" s="72" t="s">
        <v>316</v>
      </c>
      <c r="C288" s="43" t="n">
        <f aca="false">WAHLDAT!C285</f>
        <v>443</v>
      </c>
      <c r="D288" s="43" t="n">
        <f aca="false">WAHLDAT!D285</f>
        <v>263</v>
      </c>
      <c r="E288" s="44" t="n">
        <f aca="false">WAHLDAT!E285</f>
        <v>59.37</v>
      </c>
      <c r="F288" s="43" t="n">
        <f aca="false">WAHLDAT!F285</f>
        <v>11</v>
      </c>
      <c r="G288" s="44" t="n">
        <f aca="false">WAHLDAT!G285</f>
        <v>4.18</v>
      </c>
      <c r="H288" s="43" t="n">
        <f aca="false">WAHLDAT!H285</f>
        <v>252</v>
      </c>
      <c r="I288" s="44" t="n">
        <f aca="false">WAHLDAT!I285</f>
        <v>95.82</v>
      </c>
      <c r="J288" s="43" t="n">
        <f aca="false">WAHLDAT!J285</f>
        <v>70</v>
      </c>
      <c r="K288" s="44" t="n">
        <f aca="false">WAHLDAT!K285</f>
        <v>27.78</v>
      </c>
      <c r="L288" s="43" t="n">
        <f aca="false">WAHLDAT!L285</f>
        <v>182</v>
      </c>
      <c r="M288" s="44" t="n">
        <f aca="false">WAHLDAT!M285</f>
        <v>72.22</v>
      </c>
      <c r="N288" s="78" t="e">
        <f aca="false">#REF!</f>
        <v>#REF!</v>
      </c>
      <c r="O288" s="79" t="e">
        <f aca="false">#REF!</f>
        <v>#REF!</v>
      </c>
      <c r="P288" s="78" t="e">
        <f aca="false">#REF!</f>
        <v>#REF!</v>
      </c>
      <c r="Q288" s="79" t="e">
        <f aca="false">#REF!</f>
        <v>#REF!</v>
      </c>
      <c r="R288" s="78" t="e">
        <f aca="false">#REF!</f>
        <v>#REF!</v>
      </c>
      <c r="S288" s="79" t="e">
        <f aca="false">#REF!</f>
        <v>#REF!</v>
      </c>
      <c r="T288" s="78" t="e">
        <f aca="false">#REF!</f>
        <v>#REF!</v>
      </c>
      <c r="U288" s="79" t="e">
        <f aca="false">#REF!</f>
        <v>#REF!</v>
      </c>
      <c r="V288" s="45" t="n">
        <f aca="false">WAHLDAT!Z285</f>
        <v>41294.5182118056</v>
      </c>
      <c r="W288" s="46" t="n">
        <f aca="false">WAHLDAT!Z285</f>
        <v>41294.5182118056</v>
      </c>
      <c r="X288" s="45" t="n">
        <f aca="false">WAHLDAT!AA285</f>
        <v>41294.5182118056</v>
      </c>
      <c r="Y288" s="46" t="n">
        <f aca="false">WAHLDAT!AA285</f>
        <v>41294.5182118056</v>
      </c>
    </row>
    <row r="289" s="75" customFormat="true" ht="11.25" hidden="false" customHeight="false" outlineLevel="0" collapsed="false">
      <c r="A289" s="65" t="n">
        <v>41299</v>
      </c>
      <c r="B289" s="66" t="s">
        <v>317</v>
      </c>
      <c r="C289" s="43" t="n">
        <f aca="false">WAHLDAT!C286</f>
        <v>0</v>
      </c>
      <c r="D289" s="43" t="n">
        <f aca="false">WAHLDAT!D286</f>
        <v>1775</v>
      </c>
      <c r="E289" s="44" t="n">
        <f aca="false">WAHLDAT!E286</f>
        <v>0</v>
      </c>
      <c r="F289" s="43" t="n">
        <f aca="false">WAHLDAT!F286</f>
        <v>33</v>
      </c>
      <c r="G289" s="44" t="n">
        <f aca="false">WAHLDAT!G286</f>
        <v>1.86</v>
      </c>
      <c r="H289" s="43" t="n">
        <f aca="false">WAHLDAT!H286</f>
        <v>1742</v>
      </c>
      <c r="I289" s="44" t="n">
        <f aca="false">WAHLDAT!I286</f>
        <v>98.14</v>
      </c>
      <c r="J289" s="43" t="n">
        <f aca="false">WAHLDAT!J286</f>
        <v>576</v>
      </c>
      <c r="K289" s="44" t="n">
        <f aca="false">WAHLDAT!K286</f>
        <v>33.07</v>
      </c>
      <c r="L289" s="43" t="n">
        <f aca="false">WAHLDAT!L286</f>
        <v>1166</v>
      </c>
      <c r="M289" s="44" t="n">
        <f aca="false">WAHLDAT!M286</f>
        <v>66.93</v>
      </c>
      <c r="N289" s="49" t="e">
        <f aca="false">#REF!</f>
        <v>#REF!</v>
      </c>
      <c r="O289" s="50" t="e">
        <f aca="false">#REF!</f>
        <v>#REF!</v>
      </c>
      <c r="P289" s="49" t="e">
        <f aca="false">#REF!</f>
        <v>#REF!</v>
      </c>
      <c r="Q289" s="50" t="e">
        <f aca="false">#REF!</f>
        <v>#REF!</v>
      </c>
      <c r="R289" s="49" t="e">
        <f aca="false">#REF!</f>
        <v>#REF!</v>
      </c>
      <c r="S289" s="50" t="e">
        <f aca="false">#REF!</f>
        <v>#REF!</v>
      </c>
      <c r="T289" s="49" t="e">
        <f aca="false">#REF!</f>
        <v>#REF!</v>
      </c>
      <c r="U289" s="50" t="e">
        <f aca="false">#REF!</f>
        <v>#REF!</v>
      </c>
      <c r="V289" s="45" t="n">
        <f aca="false">WAHLDAT!Z286</f>
        <v>41295.5464835995</v>
      </c>
      <c r="W289" s="46" t="n">
        <f aca="false">WAHLDAT!Z286</f>
        <v>41295.5464835995</v>
      </c>
      <c r="X289" s="45" t="n">
        <f aca="false">WAHLDAT!AA286</f>
        <v>41295.5464835995</v>
      </c>
      <c r="Y289" s="46" t="n">
        <f aca="false">WAHLDAT!AA286</f>
        <v>41295.5464835995</v>
      </c>
    </row>
    <row r="290" s="75" customFormat="true" ht="11.25" hidden="false" customHeight="false" outlineLevel="0" collapsed="false">
      <c r="A290" s="67" t="n">
        <v>41300</v>
      </c>
      <c r="B290" s="68" t="s">
        <v>318</v>
      </c>
      <c r="C290" s="43" t="n">
        <f aca="false">WAHLDAT!C287</f>
        <v>46128</v>
      </c>
      <c r="D290" s="43" t="n">
        <f aca="false">WAHLDAT!D287</f>
        <v>27570</v>
      </c>
      <c r="E290" s="44" t="n">
        <f aca="false">WAHLDAT!E287</f>
        <v>59.77</v>
      </c>
      <c r="F290" s="43" t="n">
        <f aca="false">WAHLDAT!F287</f>
        <v>1275</v>
      </c>
      <c r="G290" s="44" t="n">
        <f aca="false">WAHLDAT!G287</f>
        <v>4.62</v>
      </c>
      <c r="H290" s="43" t="n">
        <f aca="false">WAHLDAT!H287</f>
        <v>26295</v>
      </c>
      <c r="I290" s="44" t="n">
        <f aca="false">WAHLDAT!I287</f>
        <v>95.38</v>
      </c>
      <c r="J290" s="43" t="n">
        <f aca="false">WAHLDAT!J287</f>
        <v>9305</v>
      </c>
      <c r="K290" s="44" t="n">
        <f aca="false">WAHLDAT!K287</f>
        <v>35.39</v>
      </c>
      <c r="L290" s="43" t="n">
        <f aca="false">WAHLDAT!L287</f>
        <v>16990</v>
      </c>
      <c r="M290" s="44" t="n">
        <f aca="false">WAHLDAT!M287</f>
        <v>64.61</v>
      </c>
      <c r="N290" s="69" t="e">
        <f aca="false">#REF!</f>
        <v>#REF!</v>
      </c>
      <c r="O290" s="70" t="e">
        <f aca="false">#REF!</f>
        <v>#REF!</v>
      </c>
      <c r="P290" s="69" t="e">
        <f aca="false">#REF!</f>
        <v>#REF!</v>
      </c>
      <c r="Q290" s="70" t="e">
        <f aca="false">#REF!</f>
        <v>#REF!</v>
      </c>
      <c r="R290" s="69" t="e">
        <f aca="false">#REF!</f>
        <v>#REF!</v>
      </c>
      <c r="S290" s="70" t="e">
        <f aca="false">#REF!</f>
        <v>#REF!</v>
      </c>
      <c r="T290" s="69" t="e">
        <f aca="false">#REF!</f>
        <v>#REF!</v>
      </c>
      <c r="U290" s="70" t="e">
        <f aca="false">#REF!</f>
        <v>#REF!</v>
      </c>
      <c r="V290" s="45" t="n">
        <f aca="false">WAHLDAT!Z287</f>
        <v>41294.6728352199</v>
      </c>
      <c r="W290" s="46" t="n">
        <f aca="false">WAHLDAT!Z287</f>
        <v>41294.6728352199</v>
      </c>
      <c r="X290" s="45" t="n">
        <f aca="false">WAHLDAT!AA287</f>
        <v>41295.5122772801</v>
      </c>
      <c r="Y290" s="46" t="n">
        <f aca="false">WAHLDAT!AA287</f>
        <v>41295.5122772801</v>
      </c>
    </row>
    <row r="291" s="75" customFormat="true" ht="11.25" hidden="false" customHeight="false" outlineLevel="0" collapsed="false">
      <c r="A291" s="71" t="n">
        <v>41301</v>
      </c>
      <c r="B291" s="72" t="s">
        <v>319</v>
      </c>
      <c r="C291" s="43" t="n">
        <f aca="false">WAHLDAT!C288</f>
        <v>329</v>
      </c>
      <c r="D291" s="43" t="n">
        <f aca="false">WAHLDAT!D288</f>
        <v>203</v>
      </c>
      <c r="E291" s="44" t="n">
        <f aca="false">WAHLDAT!E288</f>
        <v>61.7</v>
      </c>
      <c r="F291" s="43" t="n">
        <f aca="false">WAHLDAT!F288</f>
        <v>4</v>
      </c>
      <c r="G291" s="44" t="n">
        <f aca="false">WAHLDAT!G288</f>
        <v>1.97</v>
      </c>
      <c r="H291" s="43" t="n">
        <f aca="false">WAHLDAT!H288</f>
        <v>199</v>
      </c>
      <c r="I291" s="44" t="n">
        <f aca="false">WAHLDAT!I288</f>
        <v>98.03</v>
      </c>
      <c r="J291" s="43" t="n">
        <f aca="false">WAHLDAT!J288</f>
        <v>75</v>
      </c>
      <c r="K291" s="44" t="n">
        <f aca="false">WAHLDAT!K288</f>
        <v>37.69</v>
      </c>
      <c r="L291" s="43" t="n">
        <f aca="false">WAHLDAT!L288</f>
        <v>124</v>
      </c>
      <c r="M291" s="44" t="n">
        <f aca="false">WAHLDAT!M288</f>
        <v>62.31</v>
      </c>
      <c r="N291" s="73" t="e">
        <f aca="false">#REF!</f>
        <v>#REF!</v>
      </c>
      <c r="O291" s="74" t="e">
        <f aca="false">#REF!</f>
        <v>#REF!</v>
      </c>
      <c r="P291" s="73" t="e">
        <f aca="false">#REF!</f>
        <v>#REF!</v>
      </c>
      <c r="Q291" s="74" t="e">
        <f aca="false">#REF!</f>
        <v>#REF!</v>
      </c>
      <c r="R291" s="73" t="e">
        <f aca="false">#REF!</f>
        <v>#REF!</v>
      </c>
      <c r="S291" s="74" t="e">
        <f aca="false">#REF!</f>
        <v>#REF!</v>
      </c>
      <c r="T291" s="73" t="e">
        <f aca="false">#REF!</f>
        <v>#REF!</v>
      </c>
      <c r="U291" s="74" t="e">
        <f aca="false">#REF!</f>
        <v>#REF!</v>
      </c>
      <c r="V291" s="45" t="n">
        <f aca="false">WAHLDAT!Z288</f>
        <v>41294.5365491551</v>
      </c>
      <c r="W291" s="46" t="n">
        <f aca="false">WAHLDAT!Z288</f>
        <v>41294.5365491551</v>
      </c>
      <c r="X291" s="45" t="n">
        <f aca="false">WAHLDAT!AA288</f>
        <v>41294.5365491551</v>
      </c>
      <c r="Y291" s="46" t="n">
        <f aca="false">WAHLDAT!AA288</f>
        <v>41294.5365491551</v>
      </c>
    </row>
    <row r="292" s="75" customFormat="true" ht="11.25" hidden="false" customHeight="false" outlineLevel="0" collapsed="false">
      <c r="A292" s="71" t="n">
        <v>41302</v>
      </c>
      <c r="B292" s="72" t="s">
        <v>320</v>
      </c>
      <c r="C292" s="43" t="n">
        <f aca="false">WAHLDAT!C289</f>
        <v>394</v>
      </c>
      <c r="D292" s="43" t="n">
        <f aca="false">WAHLDAT!D289</f>
        <v>261</v>
      </c>
      <c r="E292" s="44" t="n">
        <f aca="false">WAHLDAT!E289</f>
        <v>66.24</v>
      </c>
      <c r="F292" s="43" t="n">
        <f aca="false">WAHLDAT!F289</f>
        <v>13</v>
      </c>
      <c r="G292" s="44" t="n">
        <f aca="false">WAHLDAT!G289</f>
        <v>4.98</v>
      </c>
      <c r="H292" s="43" t="n">
        <f aca="false">WAHLDAT!H289</f>
        <v>248</v>
      </c>
      <c r="I292" s="44" t="n">
        <f aca="false">WAHLDAT!I289</f>
        <v>95.02</v>
      </c>
      <c r="J292" s="43" t="n">
        <f aca="false">WAHLDAT!J289</f>
        <v>66</v>
      </c>
      <c r="K292" s="44" t="n">
        <f aca="false">WAHLDAT!K289</f>
        <v>26.61</v>
      </c>
      <c r="L292" s="43" t="n">
        <f aca="false">WAHLDAT!L289</f>
        <v>182</v>
      </c>
      <c r="M292" s="44" t="n">
        <f aca="false">WAHLDAT!M289</f>
        <v>73.39</v>
      </c>
      <c r="N292" s="73" t="e">
        <f aca="false">#REF!</f>
        <v>#REF!</v>
      </c>
      <c r="O292" s="74" t="e">
        <f aca="false">#REF!</f>
        <v>#REF!</v>
      </c>
      <c r="P292" s="73" t="e">
        <f aca="false">#REF!</f>
        <v>#REF!</v>
      </c>
      <c r="Q292" s="74" t="e">
        <f aca="false">#REF!</f>
        <v>#REF!</v>
      </c>
      <c r="R292" s="73" t="e">
        <f aca="false">#REF!</f>
        <v>#REF!</v>
      </c>
      <c r="S292" s="74" t="e">
        <f aca="false">#REF!</f>
        <v>#REF!</v>
      </c>
      <c r="T292" s="73" t="e">
        <f aca="false">#REF!</f>
        <v>#REF!</v>
      </c>
      <c r="U292" s="74" t="e">
        <f aca="false">#REF!</f>
        <v>#REF!</v>
      </c>
      <c r="V292" s="45" t="n">
        <f aca="false">WAHLDAT!Z289</f>
        <v>41294.5168810995</v>
      </c>
      <c r="W292" s="46" t="n">
        <f aca="false">WAHLDAT!Z289</f>
        <v>41294.5168810995</v>
      </c>
      <c r="X292" s="45" t="n">
        <f aca="false">WAHLDAT!AA289</f>
        <v>41294.5168810995</v>
      </c>
      <c r="Y292" s="46" t="n">
        <f aca="false">WAHLDAT!AA289</f>
        <v>41294.5168810995</v>
      </c>
    </row>
    <row r="293" s="75" customFormat="true" ht="11.25" hidden="false" customHeight="false" outlineLevel="0" collapsed="false">
      <c r="A293" s="71" t="n">
        <v>41303</v>
      </c>
      <c r="B293" s="72" t="s">
        <v>321</v>
      </c>
      <c r="C293" s="43" t="n">
        <f aca="false">WAHLDAT!C290</f>
        <v>1568</v>
      </c>
      <c r="D293" s="43" t="n">
        <f aca="false">WAHLDAT!D290</f>
        <v>820</v>
      </c>
      <c r="E293" s="44" t="n">
        <f aca="false">WAHLDAT!E290</f>
        <v>52.3</v>
      </c>
      <c r="F293" s="43" t="n">
        <f aca="false">WAHLDAT!F290</f>
        <v>28</v>
      </c>
      <c r="G293" s="44" t="n">
        <f aca="false">WAHLDAT!G290</f>
        <v>3.41</v>
      </c>
      <c r="H293" s="43" t="n">
        <f aca="false">WAHLDAT!H290</f>
        <v>792</v>
      </c>
      <c r="I293" s="44" t="n">
        <f aca="false">WAHLDAT!I290</f>
        <v>96.59</v>
      </c>
      <c r="J293" s="43" t="n">
        <f aca="false">WAHLDAT!J290</f>
        <v>273</v>
      </c>
      <c r="K293" s="44" t="n">
        <f aca="false">WAHLDAT!K290</f>
        <v>34.47</v>
      </c>
      <c r="L293" s="43" t="n">
        <f aca="false">WAHLDAT!L290</f>
        <v>519</v>
      </c>
      <c r="M293" s="44" t="n">
        <f aca="false">WAHLDAT!M290</f>
        <v>65.53</v>
      </c>
      <c r="N293" s="73" t="e">
        <f aca="false">#REF!</f>
        <v>#REF!</v>
      </c>
      <c r="O293" s="74" t="e">
        <f aca="false">#REF!</f>
        <v>#REF!</v>
      </c>
      <c r="P293" s="73" t="e">
        <f aca="false">#REF!</f>
        <v>#REF!</v>
      </c>
      <c r="Q293" s="74" t="e">
        <f aca="false">#REF!</f>
        <v>#REF!</v>
      </c>
      <c r="R293" s="73" t="e">
        <f aca="false">#REF!</f>
        <v>#REF!</v>
      </c>
      <c r="S293" s="74" t="e">
        <f aca="false">#REF!</f>
        <v>#REF!</v>
      </c>
      <c r="T293" s="73" t="e">
        <f aca="false">#REF!</f>
        <v>#REF!</v>
      </c>
      <c r="U293" s="74" t="e">
        <f aca="false">#REF!</f>
        <v>#REF!</v>
      </c>
      <c r="V293" s="45" t="n">
        <f aca="false">WAHLDAT!Z290</f>
        <v>41294.6240076042</v>
      </c>
      <c r="W293" s="46" t="n">
        <f aca="false">WAHLDAT!Z290</f>
        <v>41294.6240076042</v>
      </c>
      <c r="X293" s="45" t="n">
        <f aca="false">WAHLDAT!AA290</f>
        <v>41294.6240076042</v>
      </c>
      <c r="Y293" s="46" t="n">
        <f aca="false">WAHLDAT!AA290</f>
        <v>41294.6240076042</v>
      </c>
    </row>
    <row r="294" s="75" customFormat="true" ht="11.25" hidden="false" customHeight="false" outlineLevel="0" collapsed="false">
      <c r="A294" s="71" t="n">
        <v>41304</v>
      </c>
      <c r="B294" s="72" t="s">
        <v>322</v>
      </c>
      <c r="C294" s="43" t="n">
        <f aca="false">WAHLDAT!C291</f>
        <v>1743</v>
      </c>
      <c r="D294" s="43" t="n">
        <f aca="false">WAHLDAT!D291</f>
        <v>973</v>
      </c>
      <c r="E294" s="44" t="n">
        <f aca="false">WAHLDAT!E291</f>
        <v>55.82</v>
      </c>
      <c r="F294" s="43" t="n">
        <f aca="false">WAHLDAT!F291</f>
        <v>48</v>
      </c>
      <c r="G294" s="44" t="n">
        <f aca="false">WAHLDAT!G291</f>
        <v>4.93</v>
      </c>
      <c r="H294" s="43" t="n">
        <f aca="false">WAHLDAT!H291</f>
        <v>925</v>
      </c>
      <c r="I294" s="44" t="n">
        <f aca="false">WAHLDAT!I291</f>
        <v>95.07</v>
      </c>
      <c r="J294" s="43" t="n">
        <f aca="false">WAHLDAT!J291</f>
        <v>311</v>
      </c>
      <c r="K294" s="44" t="n">
        <f aca="false">WAHLDAT!K291</f>
        <v>33.62</v>
      </c>
      <c r="L294" s="43" t="n">
        <f aca="false">WAHLDAT!L291</f>
        <v>614</v>
      </c>
      <c r="M294" s="44" t="n">
        <f aca="false">WAHLDAT!M291</f>
        <v>66.38</v>
      </c>
      <c r="N294" s="73" t="e">
        <f aca="false">#REF!</f>
        <v>#REF!</v>
      </c>
      <c r="O294" s="74" t="e">
        <f aca="false">#REF!</f>
        <v>#REF!</v>
      </c>
      <c r="P294" s="73" t="e">
        <f aca="false">#REF!</f>
        <v>#REF!</v>
      </c>
      <c r="Q294" s="74" t="e">
        <f aca="false">#REF!</f>
        <v>#REF!</v>
      </c>
      <c r="R294" s="73" t="e">
        <f aca="false">#REF!</f>
        <v>#REF!</v>
      </c>
      <c r="S294" s="74" t="e">
        <f aca="false">#REF!</f>
        <v>#REF!</v>
      </c>
      <c r="T294" s="73" t="e">
        <f aca="false">#REF!</f>
        <v>#REF!</v>
      </c>
      <c r="U294" s="74" t="e">
        <f aca="false">#REF!</f>
        <v>#REF!</v>
      </c>
      <c r="V294" s="45" t="n">
        <f aca="false">WAHLDAT!Z291</f>
        <v>41294.583072338</v>
      </c>
      <c r="W294" s="46" t="n">
        <f aca="false">WAHLDAT!Z291</f>
        <v>41294.583072338</v>
      </c>
      <c r="X294" s="45" t="n">
        <f aca="false">WAHLDAT!AA291</f>
        <v>41294.583072338</v>
      </c>
      <c r="Y294" s="46" t="n">
        <f aca="false">WAHLDAT!AA291</f>
        <v>41294.583072338</v>
      </c>
    </row>
    <row r="295" s="75" customFormat="true" ht="11.25" hidden="false" customHeight="false" outlineLevel="0" collapsed="false">
      <c r="A295" s="71" t="n">
        <v>41305</v>
      </c>
      <c r="B295" s="72" t="s">
        <v>323</v>
      </c>
      <c r="C295" s="43" t="n">
        <f aca="false">WAHLDAT!C292</f>
        <v>902</v>
      </c>
      <c r="D295" s="43" t="n">
        <f aca="false">WAHLDAT!D292</f>
        <v>528</v>
      </c>
      <c r="E295" s="44" t="n">
        <f aca="false">WAHLDAT!E292</f>
        <v>58.54</v>
      </c>
      <c r="F295" s="43" t="n">
        <f aca="false">WAHLDAT!F292</f>
        <v>36</v>
      </c>
      <c r="G295" s="44" t="n">
        <f aca="false">WAHLDAT!G292</f>
        <v>6.82</v>
      </c>
      <c r="H295" s="43" t="n">
        <f aca="false">WAHLDAT!H292</f>
        <v>492</v>
      </c>
      <c r="I295" s="44" t="n">
        <f aca="false">WAHLDAT!I292</f>
        <v>93.18</v>
      </c>
      <c r="J295" s="43" t="n">
        <f aca="false">WAHLDAT!J292</f>
        <v>150</v>
      </c>
      <c r="K295" s="44" t="n">
        <f aca="false">WAHLDAT!K292</f>
        <v>30.49</v>
      </c>
      <c r="L295" s="43" t="n">
        <f aca="false">WAHLDAT!L292</f>
        <v>342</v>
      </c>
      <c r="M295" s="44" t="n">
        <f aca="false">WAHLDAT!M292</f>
        <v>69.51</v>
      </c>
      <c r="N295" s="73" t="e">
        <f aca="false">#REF!</f>
        <v>#REF!</v>
      </c>
      <c r="O295" s="74" t="e">
        <f aca="false">#REF!</f>
        <v>#REF!</v>
      </c>
      <c r="P295" s="73" t="e">
        <f aca="false">#REF!</f>
        <v>#REF!</v>
      </c>
      <c r="Q295" s="74" t="e">
        <f aca="false">#REF!</f>
        <v>#REF!</v>
      </c>
      <c r="R295" s="73" t="e">
        <f aca="false">#REF!</f>
        <v>#REF!</v>
      </c>
      <c r="S295" s="74" t="e">
        <f aca="false">#REF!</f>
        <v>#REF!</v>
      </c>
      <c r="T295" s="73" t="e">
        <f aca="false">#REF!</f>
        <v>#REF!</v>
      </c>
      <c r="U295" s="74" t="e">
        <f aca="false">#REF!</f>
        <v>#REF!</v>
      </c>
      <c r="V295" s="45" t="n">
        <f aca="false">WAHLDAT!Z292</f>
        <v>41294.6137781597</v>
      </c>
      <c r="W295" s="46" t="n">
        <f aca="false">WAHLDAT!Z292</f>
        <v>41294.6137781597</v>
      </c>
      <c r="X295" s="45" t="n">
        <f aca="false">WAHLDAT!AA292</f>
        <v>41294.6137781597</v>
      </c>
      <c r="Y295" s="46" t="n">
        <f aca="false">WAHLDAT!AA292</f>
        <v>41294.6137781597</v>
      </c>
    </row>
    <row r="296" s="75" customFormat="true" ht="11.25" hidden="false" customHeight="false" outlineLevel="0" collapsed="false">
      <c r="A296" s="71" t="n">
        <v>41306</v>
      </c>
      <c r="B296" s="72" t="s">
        <v>324</v>
      </c>
      <c r="C296" s="43" t="n">
        <f aca="false">WAHLDAT!C293</f>
        <v>380</v>
      </c>
      <c r="D296" s="43" t="n">
        <f aca="false">WAHLDAT!D293</f>
        <v>227</v>
      </c>
      <c r="E296" s="44" t="n">
        <f aca="false">WAHLDAT!E293</f>
        <v>59.74</v>
      </c>
      <c r="F296" s="43" t="n">
        <f aca="false">WAHLDAT!F293</f>
        <v>13</v>
      </c>
      <c r="G296" s="44" t="n">
        <f aca="false">WAHLDAT!G293</f>
        <v>5.73</v>
      </c>
      <c r="H296" s="43" t="n">
        <f aca="false">WAHLDAT!H293</f>
        <v>214</v>
      </c>
      <c r="I296" s="44" t="n">
        <f aca="false">WAHLDAT!I293</f>
        <v>94.27</v>
      </c>
      <c r="J296" s="43" t="n">
        <f aca="false">WAHLDAT!J293</f>
        <v>72</v>
      </c>
      <c r="K296" s="44" t="n">
        <f aca="false">WAHLDAT!K293</f>
        <v>33.64</v>
      </c>
      <c r="L296" s="43" t="n">
        <f aca="false">WAHLDAT!L293</f>
        <v>142</v>
      </c>
      <c r="M296" s="44" t="n">
        <f aca="false">WAHLDAT!M293</f>
        <v>66.36</v>
      </c>
      <c r="N296" s="73" t="e">
        <f aca="false">#REF!</f>
        <v>#REF!</v>
      </c>
      <c r="O296" s="74" t="e">
        <f aca="false">#REF!</f>
        <v>#REF!</v>
      </c>
      <c r="P296" s="73" t="e">
        <f aca="false">#REF!</f>
        <v>#REF!</v>
      </c>
      <c r="Q296" s="74" t="e">
        <f aca="false">#REF!</f>
        <v>#REF!</v>
      </c>
      <c r="R296" s="73" t="e">
        <f aca="false">#REF!</f>
        <v>#REF!</v>
      </c>
      <c r="S296" s="74" t="e">
        <f aca="false">#REF!</f>
        <v>#REF!</v>
      </c>
      <c r="T296" s="73" t="e">
        <f aca="false">#REF!</f>
        <v>#REF!</v>
      </c>
      <c r="U296" s="74" t="e">
        <f aca="false">#REF!</f>
        <v>#REF!</v>
      </c>
      <c r="V296" s="45" t="n">
        <f aca="false">WAHLDAT!Z293</f>
        <v>41294.5538500347</v>
      </c>
      <c r="W296" s="46" t="n">
        <f aca="false">WAHLDAT!Z293</f>
        <v>41294.5538500347</v>
      </c>
      <c r="X296" s="45" t="n">
        <f aca="false">WAHLDAT!AA293</f>
        <v>41294.5538500347</v>
      </c>
      <c r="Y296" s="46" t="n">
        <f aca="false">WAHLDAT!AA293</f>
        <v>41294.5538500347</v>
      </c>
    </row>
    <row r="297" s="75" customFormat="true" ht="11.25" hidden="false" customHeight="false" outlineLevel="0" collapsed="false">
      <c r="A297" s="71" t="n">
        <v>41307</v>
      </c>
      <c r="B297" s="72" t="s">
        <v>325</v>
      </c>
      <c r="C297" s="43" t="n">
        <f aca="false">WAHLDAT!C294</f>
        <v>440</v>
      </c>
      <c r="D297" s="43" t="n">
        <f aca="false">WAHLDAT!D294</f>
        <v>265</v>
      </c>
      <c r="E297" s="44" t="n">
        <f aca="false">WAHLDAT!E294</f>
        <v>60.23</v>
      </c>
      <c r="F297" s="43" t="n">
        <f aca="false">WAHLDAT!F294</f>
        <v>18</v>
      </c>
      <c r="G297" s="44" t="n">
        <f aca="false">WAHLDAT!G294</f>
        <v>6.79</v>
      </c>
      <c r="H297" s="43" t="n">
        <f aca="false">WAHLDAT!H294</f>
        <v>247</v>
      </c>
      <c r="I297" s="44" t="n">
        <f aca="false">WAHLDAT!I294</f>
        <v>93.21</v>
      </c>
      <c r="J297" s="43" t="n">
        <f aca="false">WAHLDAT!J294</f>
        <v>60</v>
      </c>
      <c r="K297" s="44" t="n">
        <f aca="false">WAHLDAT!K294</f>
        <v>24.29</v>
      </c>
      <c r="L297" s="43" t="n">
        <f aca="false">WAHLDAT!L294</f>
        <v>187</v>
      </c>
      <c r="M297" s="44" t="n">
        <f aca="false">WAHLDAT!M294</f>
        <v>75.71</v>
      </c>
      <c r="N297" s="73" t="e">
        <f aca="false">#REF!</f>
        <v>#REF!</v>
      </c>
      <c r="O297" s="74" t="e">
        <f aca="false">#REF!</f>
        <v>#REF!</v>
      </c>
      <c r="P297" s="73" t="e">
        <f aca="false">#REF!</f>
        <v>#REF!</v>
      </c>
      <c r="Q297" s="74" t="e">
        <f aca="false">#REF!</f>
        <v>#REF!</v>
      </c>
      <c r="R297" s="73" t="e">
        <f aca="false">#REF!</f>
        <v>#REF!</v>
      </c>
      <c r="S297" s="74" t="e">
        <f aca="false">#REF!</f>
        <v>#REF!</v>
      </c>
      <c r="T297" s="73" t="e">
        <f aca="false">#REF!</f>
        <v>#REF!</v>
      </c>
      <c r="U297" s="74" t="e">
        <f aca="false">#REF!</f>
        <v>#REF!</v>
      </c>
      <c r="V297" s="45" t="n">
        <f aca="false">WAHLDAT!Z294</f>
        <v>41294.536978206</v>
      </c>
      <c r="W297" s="46" t="n">
        <f aca="false">WAHLDAT!Z294</f>
        <v>41294.536978206</v>
      </c>
      <c r="X297" s="45" t="n">
        <f aca="false">WAHLDAT!AA294</f>
        <v>41294.536978206</v>
      </c>
      <c r="Y297" s="46" t="n">
        <f aca="false">WAHLDAT!AA294</f>
        <v>41294.536978206</v>
      </c>
    </row>
    <row r="298" s="75" customFormat="true" ht="11.25" hidden="false" customHeight="false" outlineLevel="0" collapsed="false">
      <c r="A298" s="71" t="n">
        <v>41308</v>
      </c>
      <c r="B298" s="72" t="s">
        <v>326</v>
      </c>
      <c r="C298" s="43" t="n">
        <f aca="false">WAHLDAT!C295</f>
        <v>2107</v>
      </c>
      <c r="D298" s="43" t="n">
        <f aca="false">WAHLDAT!D295</f>
        <v>1224</v>
      </c>
      <c r="E298" s="44" t="n">
        <f aca="false">WAHLDAT!E295</f>
        <v>58.09</v>
      </c>
      <c r="F298" s="43" t="n">
        <f aca="false">WAHLDAT!F295</f>
        <v>65</v>
      </c>
      <c r="G298" s="44" t="n">
        <f aca="false">WAHLDAT!G295</f>
        <v>5.31</v>
      </c>
      <c r="H298" s="43" t="n">
        <f aca="false">WAHLDAT!H295</f>
        <v>1159</v>
      </c>
      <c r="I298" s="44" t="n">
        <f aca="false">WAHLDAT!I295</f>
        <v>94.69</v>
      </c>
      <c r="J298" s="43" t="n">
        <f aca="false">WAHLDAT!J295</f>
        <v>437</v>
      </c>
      <c r="K298" s="44" t="n">
        <f aca="false">WAHLDAT!K295</f>
        <v>37.7</v>
      </c>
      <c r="L298" s="43" t="n">
        <f aca="false">WAHLDAT!L295</f>
        <v>722</v>
      </c>
      <c r="M298" s="44" t="n">
        <f aca="false">WAHLDAT!M295</f>
        <v>62.3</v>
      </c>
      <c r="N298" s="73" t="e">
        <f aca="false">#REF!</f>
        <v>#REF!</v>
      </c>
      <c r="O298" s="74" t="e">
        <f aca="false">#REF!</f>
        <v>#REF!</v>
      </c>
      <c r="P298" s="73" t="e">
        <f aca="false">#REF!</f>
        <v>#REF!</v>
      </c>
      <c r="Q298" s="74" t="e">
        <f aca="false">#REF!</f>
        <v>#REF!</v>
      </c>
      <c r="R298" s="73" t="e">
        <f aca="false">#REF!</f>
        <v>#REF!</v>
      </c>
      <c r="S298" s="74" t="e">
        <f aca="false">#REF!</f>
        <v>#REF!</v>
      </c>
      <c r="T298" s="73" t="e">
        <f aca="false">#REF!</f>
        <v>#REF!</v>
      </c>
      <c r="U298" s="74" t="e">
        <f aca="false">#REF!</f>
        <v>#REF!</v>
      </c>
      <c r="V298" s="45" t="n">
        <f aca="false">WAHLDAT!Z295</f>
        <v>41294.6294934375</v>
      </c>
      <c r="W298" s="46" t="n">
        <f aca="false">WAHLDAT!Z295</f>
        <v>41294.6294934375</v>
      </c>
      <c r="X298" s="45" t="n">
        <f aca="false">WAHLDAT!AA295</f>
        <v>41294.6294934375</v>
      </c>
      <c r="Y298" s="46" t="n">
        <f aca="false">WAHLDAT!AA295</f>
        <v>41294.6294934375</v>
      </c>
    </row>
    <row r="299" s="75" customFormat="true" ht="11.25" hidden="false" customHeight="false" outlineLevel="0" collapsed="false">
      <c r="A299" s="71" t="n">
        <v>41309</v>
      </c>
      <c r="B299" s="72" t="s">
        <v>327</v>
      </c>
      <c r="C299" s="43" t="n">
        <f aca="false">WAHLDAT!C296</f>
        <v>2109</v>
      </c>
      <c r="D299" s="43" t="n">
        <f aca="false">WAHLDAT!D296</f>
        <v>1153</v>
      </c>
      <c r="E299" s="44" t="n">
        <f aca="false">WAHLDAT!E296</f>
        <v>54.67</v>
      </c>
      <c r="F299" s="43" t="n">
        <f aca="false">WAHLDAT!F296</f>
        <v>66</v>
      </c>
      <c r="G299" s="44" t="n">
        <f aca="false">WAHLDAT!G296</f>
        <v>5.72</v>
      </c>
      <c r="H299" s="43" t="n">
        <f aca="false">WAHLDAT!H296</f>
        <v>1087</v>
      </c>
      <c r="I299" s="44" t="n">
        <f aca="false">WAHLDAT!I296</f>
        <v>94.28</v>
      </c>
      <c r="J299" s="43" t="n">
        <f aca="false">WAHLDAT!J296</f>
        <v>479</v>
      </c>
      <c r="K299" s="44" t="n">
        <f aca="false">WAHLDAT!K296</f>
        <v>44.07</v>
      </c>
      <c r="L299" s="43" t="n">
        <f aca="false">WAHLDAT!L296</f>
        <v>608</v>
      </c>
      <c r="M299" s="44" t="n">
        <f aca="false">WAHLDAT!M296</f>
        <v>55.93</v>
      </c>
      <c r="N299" s="73" t="e">
        <f aca="false">#REF!</f>
        <v>#REF!</v>
      </c>
      <c r="O299" s="74" t="e">
        <f aca="false">#REF!</f>
        <v>#REF!</v>
      </c>
      <c r="P299" s="73" t="e">
        <f aca="false">#REF!</f>
        <v>#REF!</v>
      </c>
      <c r="Q299" s="74" t="e">
        <f aca="false">#REF!</f>
        <v>#REF!</v>
      </c>
      <c r="R299" s="73" t="e">
        <f aca="false">#REF!</f>
        <v>#REF!</v>
      </c>
      <c r="S299" s="74" t="e">
        <f aca="false">#REF!</f>
        <v>#REF!</v>
      </c>
      <c r="T299" s="73" t="e">
        <f aca="false">#REF!</f>
        <v>#REF!</v>
      </c>
      <c r="U299" s="74" t="e">
        <f aca="false">#REF!</f>
        <v>#REF!</v>
      </c>
      <c r="V299" s="45" t="n">
        <f aca="false">WAHLDAT!Z296</f>
        <v>41294.5741853009</v>
      </c>
      <c r="W299" s="46" t="n">
        <f aca="false">WAHLDAT!Z296</f>
        <v>41294.5741853009</v>
      </c>
      <c r="X299" s="45" t="n">
        <f aca="false">WAHLDAT!AA296</f>
        <v>41294.5741853009</v>
      </c>
      <c r="Y299" s="46" t="n">
        <f aca="false">WAHLDAT!AA296</f>
        <v>41294.5741853009</v>
      </c>
    </row>
    <row r="300" s="75" customFormat="true" ht="11.25" hidden="false" customHeight="false" outlineLevel="0" collapsed="false">
      <c r="A300" s="71" t="n">
        <v>41310</v>
      </c>
      <c r="B300" s="72" t="s">
        <v>328</v>
      </c>
      <c r="C300" s="43" t="n">
        <f aca="false">WAHLDAT!C297</f>
        <v>799</v>
      </c>
      <c r="D300" s="43" t="n">
        <f aca="false">WAHLDAT!D297</f>
        <v>515</v>
      </c>
      <c r="E300" s="44" t="n">
        <f aca="false">WAHLDAT!E297</f>
        <v>64.46</v>
      </c>
      <c r="F300" s="43" t="n">
        <f aca="false">WAHLDAT!F297</f>
        <v>26</v>
      </c>
      <c r="G300" s="44" t="n">
        <f aca="false">WAHLDAT!G297</f>
        <v>5.05</v>
      </c>
      <c r="H300" s="43" t="n">
        <f aca="false">WAHLDAT!H297</f>
        <v>489</v>
      </c>
      <c r="I300" s="44" t="n">
        <f aca="false">WAHLDAT!I297</f>
        <v>94.95</v>
      </c>
      <c r="J300" s="43" t="n">
        <f aca="false">WAHLDAT!J297</f>
        <v>161</v>
      </c>
      <c r="K300" s="44" t="n">
        <f aca="false">WAHLDAT!K297</f>
        <v>32.92</v>
      </c>
      <c r="L300" s="43" t="n">
        <f aca="false">WAHLDAT!L297</f>
        <v>328</v>
      </c>
      <c r="M300" s="44" t="n">
        <f aca="false">WAHLDAT!M297</f>
        <v>67.08</v>
      </c>
      <c r="N300" s="73" t="e">
        <f aca="false">#REF!</f>
        <v>#REF!</v>
      </c>
      <c r="O300" s="74" t="e">
        <f aca="false">#REF!</f>
        <v>#REF!</v>
      </c>
      <c r="P300" s="73" t="e">
        <f aca="false">#REF!</f>
        <v>#REF!</v>
      </c>
      <c r="Q300" s="74" t="e">
        <f aca="false">#REF!</f>
        <v>#REF!</v>
      </c>
      <c r="R300" s="73" t="e">
        <f aca="false">#REF!</f>
        <v>#REF!</v>
      </c>
      <c r="S300" s="74" t="e">
        <f aca="false">#REF!</f>
        <v>#REF!</v>
      </c>
      <c r="T300" s="73" t="e">
        <f aca="false">#REF!</f>
        <v>#REF!</v>
      </c>
      <c r="U300" s="74" t="e">
        <f aca="false">#REF!</f>
        <v>#REF!</v>
      </c>
      <c r="V300" s="45" t="n">
        <f aca="false">WAHLDAT!Z297</f>
        <v>41294.5671629282</v>
      </c>
      <c r="W300" s="46" t="n">
        <f aca="false">WAHLDAT!Z297</f>
        <v>41294.5671629282</v>
      </c>
      <c r="X300" s="45" t="n">
        <f aca="false">WAHLDAT!AA297</f>
        <v>41294.5671629282</v>
      </c>
      <c r="Y300" s="46" t="n">
        <f aca="false">WAHLDAT!AA297</f>
        <v>41294.5671629282</v>
      </c>
    </row>
    <row r="301" s="75" customFormat="true" ht="11.25" hidden="false" customHeight="false" outlineLevel="0" collapsed="false">
      <c r="A301" s="71" t="n">
        <v>41311</v>
      </c>
      <c r="B301" s="72" t="s">
        <v>329</v>
      </c>
      <c r="C301" s="43" t="n">
        <f aca="false">WAHLDAT!C298</f>
        <v>332</v>
      </c>
      <c r="D301" s="43" t="n">
        <f aca="false">WAHLDAT!D298</f>
        <v>216</v>
      </c>
      <c r="E301" s="44" t="n">
        <f aca="false">WAHLDAT!E298</f>
        <v>65.06</v>
      </c>
      <c r="F301" s="43" t="n">
        <f aca="false">WAHLDAT!F298</f>
        <v>9</v>
      </c>
      <c r="G301" s="44" t="n">
        <f aca="false">WAHLDAT!G298</f>
        <v>4.17</v>
      </c>
      <c r="H301" s="43" t="n">
        <f aca="false">WAHLDAT!H298</f>
        <v>207</v>
      </c>
      <c r="I301" s="44" t="n">
        <f aca="false">WAHLDAT!I298</f>
        <v>95.83</v>
      </c>
      <c r="J301" s="43" t="n">
        <f aca="false">WAHLDAT!J298</f>
        <v>96</v>
      </c>
      <c r="K301" s="44" t="n">
        <f aca="false">WAHLDAT!K298</f>
        <v>46.38</v>
      </c>
      <c r="L301" s="43" t="n">
        <f aca="false">WAHLDAT!L298</f>
        <v>111</v>
      </c>
      <c r="M301" s="44" t="n">
        <f aca="false">WAHLDAT!M298</f>
        <v>53.62</v>
      </c>
      <c r="N301" s="73" t="e">
        <f aca="false">#REF!</f>
        <v>#REF!</v>
      </c>
      <c r="O301" s="74" t="e">
        <f aca="false">#REF!</f>
        <v>#REF!</v>
      </c>
      <c r="P301" s="73" t="e">
        <f aca="false">#REF!</f>
        <v>#REF!</v>
      </c>
      <c r="Q301" s="74" t="e">
        <f aca="false">#REF!</f>
        <v>#REF!</v>
      </c>
      <c r="R301" s="73" t="e">
        <f aca="false">#REF!</f>
        <v>#REF!</v>
      </c>
      <c r="S301" s="74" t="e">
        <f aca="false">#REF!</f>
        <v>#REF!</v>
      </c>
      <c r="T301" s="73" t="e">
        <f aca="false">#REF!</f>
        <v>#REF!</v>
      </c>
      <c r="U301" s="74" t="e">
        <f aca="false">#REF!</f>
        <v>#REF!</v>
      </c>
      <c r="V301" s="45" t="n">
        <f aca="false">WAHLDAT!Z298</f>
        <v>41294.5453795486</v>
      </c>
      <c r="W301" s="46" t="n">
        <f aca="false">WAHLDAT!Z298</f>
        <v>41294.5453795486</v>
      </c>
      <c r="X301" s="45" t="n">
        <f aca="false">WAHLDAT!AA298</f>
        <v>41294.5453795486</v>
      </c>
      <c r="Y301" s="46" t="n">
        <f aca="false">WAHLDAT!AA298</f>
        <v>41294.5453795486</v>
      </c>
    </row>
    <row r="302" s="75" customFormat="true" ht="11.25" hidden="false" customHeight="false" outlineLevel="0" collapsed="false">
      <c r="A302" s="71" t="n">
        <v>41312</v>
      </c>
      <c r="B302" s="72" t="s">
        <v>330</v>
      </c>
      <c r="C302" s="43" t="n">
        <f aca="false">WAHLDAT!C299</f>
        <v>1221</v>
      </c>
      <c r="D302" s="43" t="n">
        <f aca="false">WAHLDAT!D299</f>
        <v>680</v>
      </c>
      <c r="E302" s="44" t="n">
        <f aca="false">WAHLDAT!E299</f>
        <v>55.69</v>
      </c>
      <c r="F302" s="43" t="n">
        <f aca="false">WAHLDAT!F299</f>
        <v>39</v>
      </c>
      <c r="G302" s="44" t="n">
        <f aca="false">WAHLDAT!G299</f>
        <v>5.74</v>
      </c>
      <c r="H302" s="43" t="n">
        <f aca="false">WAHLDAT!H299</f>
        <v>641</v>
      </c>
      <c r="I302" s="44" t="n">
        <f aca="false">WAHLDAT!I299</f>
        <v>94.26</v>
      </c>
      <c r="J302" s="43" t="n">
        <f aca="false">WAHLDAT!J299</f>
        <v>231</v>
      </c>
      <c r="K302" s="44" t="n">
        <f aca="false">WAHLDAT!K299</f>
        <v>36.04</v>
      </c>
      <c r="L302" s="43" t="n">
        <f aca="false">WAHLDAT!L299</f>
        <v>410</v>
      </c>
      <c r="M302" s="44" t="n">
        <f aca="false">WAHLDAT!M299</f>
        <v>63.96</v>
      </c>
      <c r="N302" s="73" t="e">
        <f aca="false">#REF!</f>
        <v>#REF!</v>
      </c>
      <c r="O302" s="74" t="e">
        <f aca="false">#REF!</f>
        <v>#REF!</v>
      </c>
      <c r="P302" s="73" t="e">
        <f aca="false">#REF!</f>
        <v>#REF!</v>
      </c>
      <c r="Q302" s="74" t="e">
        <f aca="false">#REF!</f>
        <v>#REF!</v>
      </c>
      <c r="R302" s="73" t="e">
        <f aca="false">#REF!</f>
        <v>#REF!</v>
      </c>
      <c r="S302" s="74" t="e">
        <f aca="false">#REF!</f>
        <v>#REF!</v>
      </c>
      <c r="T302" s="73" t="e">
        <f aca="false">#REF!</f>
        <v>#REF!</v>
      </c>
      <c r="U302" s="74" t="e">
        <f aca="false">#REF!</f>
        <v>#REF!</v>
      </c>
      <c r="V302" s="45" t="n">
        <f aca="false">WAHLDAT!Z299</f>
        <v>41294.5707888079</v>
      </c>
      <c r="W302" s="46" t="n">
        <f aca="false">WAHLDAT!Z299</f>
        <v>41294.5707888079</v>
      </c>
      <c r="X302" s="45" t="n">
        <f aca="false">WAHLDAT!AA299</f>
        <v>41294.5707888079</v>
      </c>
      <c r="Y302" s="46" t="n">
        <f aca="false">WAHLDAT!AA299</f>
        <v>41294.5707888079</v>
      </c>
    </row>
    <row r="303" s="75" customFormat="true" ht="11.25" hidden="false" customHeight="false" outlineLevel="0" collapsed="false">
      <c r="A303" s="71" t="n">
        <v>41313</v>
      </c>
      <c r="B303" s="72" t="s">
        <v>331</v>
      </c>
      <c r="C303" s="43" t="n">
        <f aca="false">WAHLDAT!C300</f>
        <v>1321</v>
      </c>
      <c r="D303" s="43" t="n">
        <f aca="false">WAHLDAT!D300</f>
        <v>660</v>
      </c>
      <c r="E303" s="44" t="n">
        <f aca="false">WAHLDAT!E300</f>
        <v>49.96</v>
      </c>
      <c r="F303" s="43" t="n">
        <f aca="false">WAHLDAT!F300</f>
        <v>28</v>
      </c>
      <c r="G303" s="44" t="n">
        <f aca="false">WAHLDAT!G300</f>
        <v>4.24</v>
      </c>
      <c r="H303" s="43" t="n">
        <f aca="false">WAHLDAT!H300</f>
        <v>632</v>
      </c>
      <c r="I303" s="44" t="n">
        <f aca="false">WAHLDAT!I300</f>
        <v>95.76</v>
      </c>
      <c r="J303" s="43" t="n">
        <f aca="false">WAHLDAT!J300</f>
        <v>263</v>
      </c>
      <c r="K303" s="44" t="n">
        <f aca="false">WAHLDAT!K300</f>
        <v>41.61</v>
      </c>
      <c r="L303" s="43" t="n">
        <f aca="false">WAHLDAT!L300</f>
        <v>369</v>
      </c>
      <c r="M303" s="44" t="n">
        <f aca="false">WAHLDAT!M300</f>
        <v>58.39</v>
      </c>
      <c r="N303" s="73" t="e">
        <f aca="false">#REF!</f>
        <v>#REF!</v>
      </c>
      <c r="O303" s="74" t="e">
        <f aca="false">#REF!</f>
        <v>#REF!</v>
      </c>
      <c r="P303" s="73" t="e">
        <f aca="false">#REF!</f>
        <v>#REF!</v>
      </c>
      <c r="Q303" s="74" t="e">
        <f aca="false">#REF!</f>
        <v>#REF!</v>
      </c>
      <c r="R303" s="73" t="e">
        <f aca="false">#REF!</f>
        <v>#REF!</v>
      </c>
      <c r="S303" s="74" t="e">
        <f aca="false">#REF!</f>
        <v>#REF!</v>
      </c>
      <c r="T303" s="73" t="e">
        <f aca="false">#REF!</f>
        <v>#REF!</v>
      </c>
      <c r="U303" s="74" t="e">
        <f aca="false">#REF!</f>
        <v>#REF!</v>
      </c>
      <c r="V303" s="45" t="n">
        <f aca="false">WAHLDAT!Z300</f>
        <v>41294.5455953704</v>
      </c>
      <c r="W303" s="46" t="n">
        <f aca="false">WAHLDAT!Z300</f>
        <v>41294.5455953704</v>
      </c>
      <c r="X303" s="45" t="n">
        <f aca="false">WAHLDAT!AA300</f>
        <v>41294.5455953704</v>
      </c>
      <c r="Y303" s="46" t="n">
        <f aca="false">WAHLDAT!AA300</f>
        <v>41294.5455953704</v>
      </c>
    </row>
    <row r="304" s="75" customFormat="true" ht="11.25" hidden="false" customHeight="false" outlineLevel="0" collapsed="false">
      <c r="A304" s="71" t="n">
        <v>41314</v>
      </c>
      <c r="B304" s="72" t="s">
        <v>332</v>
      </c>
      <c r="C304" s="43" t="n">
        <f aca="false">WAHLDAT!C301</f>
        <v>857</v>
      </c>
      <c r="D304" s="43" t="n">
        <f aca="false">WAHLDAT!D301</f>
        <v>468</v>
      </c>
      <c r="E304" s="44" t="n">
        <f aca="false">WAHLDAT!E301</f>
        <v>54.61</v>
      </c>
      <c r="F304" s="43" t="n">
        <f aca="false">WAHLDAT!F301</f>
        <v>13</v>
      </c>
      <c r="G304" s="44" t="n">
        <f aca="false">WAHLDAT!G301</f>
        <v>2.78</v>
      </c>
      <c r="H304" s="43" t="n">
        <f aca="false">WAHLDAT!H301</f>
        <v>455</v>
      </c>
      <c r="I304" s="44" t="n">
        <f aca="false">WAHLDAT!I301</f>
        <v>97.22</v>
      </c>
      <c r="J304" s="43" t="n">
        <f aca="false">WAHLDAT!J301</f>
        <v>161</v>
      </c>
      <c r="K304" s="44" t="n">
        <f aca="false">WAHLDAT!K301</f>
        <v>35.38</v>
      </c>
      <c r="L304" s="43" t="n">
        <f aca="false">WAHLDAT!L301</f>
        <v>294</v>
      </c>
      <c r="M304" s="44" t="n">
        <f aca="false">WAHLDAT!M301</f>
        <v>64.62</v>
      </c>
      <c r="N304" s="73" t="e">
        <f aca="false">#REF!</f>
        <v>#REF!</v>
      </c>
      <c r="O304" s="74" t="e">
        <f aca="false">#REF!</f>
        <v>#REF!</v>
      </c>
      <c r="P304" s="73" t="e">
        <f aca="false">#REF!</f>
        <v>#REF!</v>
      </c>
      <c r="Q304" s="74" t="e">
        <f aca="false">#REF!</f>
        <v>#REF!</v>
      </c>
      <c r="R304" s="73" t="e">
        <f aca="false">#REF!</f>
        <v>#REF!</v>
      </c>
      <c r="S304" s="74" t="e">
        <f aca="false">#REF!</f>
        <v>#REF!</v>
      </c>
      <c r="T304" s="73" t="e">
        <f aca="false">#REF!</f>
        <v>#REF!</v>
      </c>
      <c r="U304" s="74" t="e">
        <f aca="false">#REF!</f>
        <v>#REF!</v>
      </c>
      <c r="V304" s="45" t="n">
        <f aca="false">WAHLDAT!Z301</f>
        <v>41294.5350865394</v>
      </c>
      <c r="W304" s="46" t="n">
        <f aca="false">WAHLDAT!Z301</f>
        <v>41294.5350865394</v>
      </c>
      <c r="X304" s="45" t="n">
        <f aca="false">WAHLDAT!AA301</f>
        <v>41294.5350865394</v>
      </c>
      <c r="Y304" s="46" t="n">
        <f aca="false">WAHLDAT!AA301</f>
        <v>41294.5350865394</v>
      </c>
    </row>
    <row r="305" s="75" customFormat="true" ht="11.25" hidden="false" customHeight="false" outlineLevel="0" collapsed="false">
      <c r="A305" s="71" t="n">
        <v>41315</v>
      </c>
      <c r="B305" s="72" t="s">
        <v>333</v>
      </c>
      <c r="C305" s="43" t="n">
        <f aca="false">WAHLDAT!C302</f>
        <v>1068</v>
      </c>
      <c r="D305" s="43" t="n">
        <f aca="false">WAHLDAT!D302</f>
        <v>497</v>
      </c>
      <c r="E305" s="44" t="n">
        <f aca="false">WAHLDAT!E302</f>
        <v>46.54</v>
      </c>
      <c r="F305" s="43" t="n">
        <f aca="false">WAHLDAT!F302</f>
        <v>14</v>
      </c>
      <c r="G305" s="44" t="n">
        <f aca="false">WAHLDAT!G302</f>
        <v>2.82</v>
      </c>
      <c r="H305" s="43" t="n">
        <f aca="false">WAHLDAT!H302</f>
        <v>483</v>
      </c>
      <c r="I305" s="44" t="n">
        <f aca="false">WAHLDAT!I302</f>
        <v>97.18</v>
      </c>
      <c r="J305" s="43" t="n">
        <f aca="false">WAHLDAT!J302</f>
        <v>219</v>
      </c>
      <c r="K305" s="44" t="n">
        <f aca="false">WAHLDAT!K302</f>
        <v>45.34</v>
      </c>
      <c r="L305" s="43" t="n">
        <f aca="false">WAHLDAT!L302</f>
        <v>264</v>
      </c>
      <c r="M305" s="44" t="n">
        <f aca="false">WAHLDAT!M302</f>
        <v>54.66</v>
      </c>
      <c r="N305" s="73" t="e">
        <f aca="false">#REF!</f>
        <v>#REF!</v>
      </c>
      <c r="O305" s="74" t="e">
        <f aca="false">#REF!</f>
        <v>#REF!</v>
      </c>
      <c r="P305" s="73" t="e">
        <f aca="false">#REF!</f>
        <v>#REF!</v>
      </c>
      <c r="Q305" s="74" t="e">
        <f aca="false">#REF!</f>
        <v>#REF!</v>
      </c>
      <c r="R305" s="73" t="e">
        <f aca="false">#REF!</f>
        <v>#REF!</v>
      </c>
      <c r="S305" s="74" t="e">
        <f aca="false">#REF!</f>
        <v>#REF!</v>
      </c>
      <c r="T305" s="73" t="e">
        <f aca="false">#REF!</f>
        <v>#REF!</v>
      </c>
      <c r="U305" s="74" t="e">
        <f aca="false">#REF!</f>
        <v>#REF!</v>
      </c>
      <c r="V305" s="45" t="n">
        <f aca="false">WAHLDAT!Z302</f>
        <v>41294.537031794</v>
      </c>
      <c r="W305" s="46" t="n">
        <f aca="false">WAHLDAT!Z302</f>
        <v>41294.537031794</v>
      </c>
      <c r="X305" s="45" t="n">
        <f aca="false">WAHLDAT!AA302</f>
        <v>41294.537031794</v>
      </c>
      <c r="Y305" s="46" t="n">
        <f aca="false">WAHLDAT!AA302</f>
        <v>41294.537031794</v>
      </c>
    </row>
    <row r="306" s="75" customFormat="true" ht="11.25" hidden="false" customHeight="false" outlineLevel="0" collapsed="false">
      <c r="A306" s="71" t="n">
        <v>41316</v>
      </c>
      <c r="B306" s="72" t="s">
        <v>334</v>
      </c>
      <c r="C306" s="43" t="n">
        <f aca="false">WAHLDAT!C303</f>
        <v>1208</v>
      </c>
      <c r="D306" s="43" t="n">
        <f aca="false">WAHLDAT!D303</f>
        <v>666</v>
      </c>
      <c r="E306" s="44" t="n">
        <f aca="false">WAHLDAT!E303</f>
        <v>55.13</v>
      </c>
      <c r="F306" s="43" t="n">
        <f aca="false">WAHLDAT!F303</f>
        <v>38</v>
      </c>
      <c r="G306" s="44" t="n">
        <f aca="false">WAHLDAT!G303</f>
        <v>5.71</v>
      </c>
      <c r="H306" s="43" t="n">
        <f aca="false">WAHLDAT!H303</f>
        <v>628</v>
      </c>
      <c r="I306" s="44" t="n">
        <f aca="false">WAHLDAT!I303</f>
        <v>94.29</v>
      </c>
      <c r="J306" s="43" t="n">
        <f aca="false">WAHLDAT!J303</f>
        <v>242</v>
      </c>
      <c r="K306" s="44" t="n">
        <f aca="false">WAHLDAT!K303</f>
        <v>38.54</v>
      </c>
      <c r="L306" s="43" t="n">
        <f aca="false">WAHLDAT!L303</f>
        <v>386</v>
      </c>
      <c r="M306" s="44" t="n">
        <f aca="false">WAHLDAT!M303</f>
        <v>61.46</v>
      </c>
      <c r="N306" s="73" t="e">
        <f aca="false">#REF!</f>
        <v>#REF!</v>
      </c>
      <c r="O306" s="74" t="e">
        <f aca="false">#REF!</f>
        <v>#REF!</v>
      </c>
      <c r="P306" s="73" t="e">
        <f aca="false">#REF!</f>
        <v>#REF!</v>
      </c>
      <c r="Q306" s="74" t="e">
        <f aca="false">#REF!</f>
        <v>#REF!</v>
      </c>
      <c r="R306" s="73" t="e">
        <f aca="false">#REF!</f>
        <v>#REF!</v>
      </c>
      <c r="S306" s="74" t="e">
        <f aca="false">#REF!</f>
        <v>#REF!</v>
      </c>
      <c r="T306" s="73" t="e">
        <f aca="false">#REF!</f>
        <v>#REF!</v>
      </c>
      <c r="U306" s="74" t="e">
        <f aca="false">#REF!</f>
        <v>#REF!</v>
      </c>
      <c r="V306" s="45" t="n">
        <f aca="false">WAHLDAT!Z303</f>
        <v>41294.6658518866</v>
      </c>
      <c r="W306" s="46" t="n">
        <f aca="false">WAHLDAT!Z303</f>
        <v>41294.6658518866</v>
      </c>
      <c r="X306" s="45" t="n">
        <f aca="false">WAHLDAT!AA303</f>
        <v>41294.6658518866</v>
      </c>
      <c r="Y306" s="46" t="n">
        <f aca="false">WAHLDAT!AA303</f>
        <v>41294.6658518866</v>
      </c>
    </row>
    <row r="307" s="75" customFormat="true" ht="11.25" hidden="false" customHeight="false" outlineLevel="0" collapsed="false">
      <c r="A307" s="71" t="n">
        <v>41317</v>
      </c>
      <c r="B307" s="72" t="s">
        <v>335</v>
      </c>
      <c r="C307" s="43" t="n">
        <f aca="false">WAHLDAT!C304</f>
        <v>1191</v>
      </c>
      <c r="D307" s="43" t="n">
        <f aca="false">WAHLDAT!D304</f>
        <v>607</v>
      </c>
      <c r="E307" s="44" t="n">
        <f aca="false">WAHLDAT!E304</f>
        <v>50.97</v>
      </c>
      <c r="F307" s="43" t="n">
        <f aca="false">WAHLDAT!F304</f>
        <v>21</v>
      </c>
      <c r="G307" s="44" t="n">
        <f aca="false">WAHLDAT!G304</f>
        <v>3.46</v>
      </c>
      <c r="H307" s="43" t="n">
        <f aca="false">WAHLDAT!H304</f>
        <v>586</v>
      </c>
      <c r="I307" s="44" t="n">
        <f aca="false">WAHLDAT!I304</f>
        <v>96.54</v>
      </c>
      <c r="J307" s="43" t="n">
        <f aca="false">WAHLDAT!J304</f>
        <v>259</v>
      </c>
      <c r="K307" s="44" t="n">
        <f aca="false">WAHLDAT!K304</f>
        <v>44.2</v>
      </c>
      <c r="L307" s="43" t="n">
        <f aca="false">WAHLDAT!L304</f>
        <v>327</v>
      </c>
      <c r="M307" s="44" t="n">
        <f aca="false">WAHLDAT!M304</f>
        <v>55.8</v>
      </c>
      <c r="N307" s="73" t="e">
        <f aca="false">#REF!</f>
        <v>#REF!</v>
      </c>
      <c r="O307" s="74" t="e">
        <f aca="false">#REF!</f>
        <v>#REF!</v>
      </c>
      <c r="P307" s="73" t="e">
        <f aca="false">#REF!</f>
        <v>#REF!</v>
      </c>
      <c r="Q307" s="74" t="e">
        <f aca="false">#REF!</f>
        <v>#REF!</v>
      </c>
      <c r="R307" s="73" t="e">
        <f aca="false">#REF!</f>
        <v>#REF!</v>
      </c>
      <c r="S307" s="74" t="e">
        <f aca="false">#REF!</f>
        <v>#REF!</v>
      </c>
      <c r="T307" s="73" t="e">
        <f aca="false">#REF!</f>
        <v>#REF!</v>
      </c>
      <c r="U307" s="74" t="e">
        <f aca="false">#REF!</f>
        <v>#REF!</v>
      </c>
      <c r="V307" s="45" t="n">
        <f aca="false">WAHLDAT!Z304</f>
        <v>41294.6277334144</v>
      </c>
      <c r="W307" s="46" t="n">
        <f aca="false">WAHLDAT!Z304</f>
        <v>41294.6277334144</v>
      </c>
      <c r="X307" s="45" t="n">
        <f aca="false">WAHLDAT!AA304</f>
        <v>41294.6277334144</v>
      </c>
      <c r="Y307" s="46" t="n">
        <f aca="false">WAHLDAT!AA304</f>
        <v>41294.6277334144</v>
      </c>
    </row>
    <row r="308" s="75" customFormat="true" ht="11.25" hidden="false" customHeight="false" outlineLevel="0" collapsed="false">
      <c r="A308" s="71" t="n">
        <v>41318</v>
      </c>
      <c r="B308" s="72" t="s">
        <v>336</v>
      </c>
      <c r="C308" s="43" t="n">
        <f aca="false">WAHLDAT!C305</f>
        <v>1283</v>
      </c>
      <c r="D308" s="43" t="n">
        <f aca="false">WAHLDAT!D305</f>
        <v>698</v>
      </c>
      <c r="E308" s="44" t="n">
        <f aca="false">WAHLDAT!E305</f>
        <v>54.4</v>
      </c>
      <c r="F308" s="43" t="n">
        <f aca="false">WAHLDAT!F305</f>
        <v>28</v>
      </c>
      <c r="G308" s="44" t="n">
        <f aca="false">WAHLDAT!G305</f>
        <v>4.01</v>
      </c>
      <c r="H308" s="43" t="n">
        <f aca="false">WAHLDAT!H305</f>
        <v>670</v>
      </c>
      <c r="I308" s="44" t="n">
        <f aca="false">WAHLDAT!I305</f>
        <v>95.99</v>
      </c>
      <c r="J308" s="43" t="n">
        <f aca="false">WAHLDAT!J305</f>
        <v>253</v>
      </c>
      <c r="K308" s="44" t="n">
        <f aca="false">WAHLDAT!K305</f>
        <v>37.76</v>
      </c>
      <c r="L308" s="43" t="n">
        <f aca="false">WAHLDAT!L305</f>
        <v>417</v>
      </c>
      <c r="M308" s="44" t="n">
        <f aca="false">WAHLDAT!M305</f>
        <v>62.24</v>
      </c>
      <c r="N308" s="73" t="e">
        <f aca="false">#REF!</f>
        <v>#REF!</v>
      </c>
      <c r="O308" s="74" t="e">
        <f aca="false">#REF!</f>
        <v>#REF!</v>
      </c>
      <c r="P308" s="73" t="e">
        <f aca="false">#REF!</f>
        <v>#REF!</v>
      </c>
      <c r="Q308" s="74" t="e">
        <f aca="false">#REF!</f>
        <v>#REF!</v>
      </c>
      <c r="R308" s="73" t="e">
        <f aca="false">#REF!</f>
        <v>#REF!</v>
      </c>
      <c r="S308" s="74" t="e">
        <f aca="false">#REF!</f>
        <v>#REF!</v>
      </c>
      <c r="T308" s="73" t="e">
        <f aca="false">#REF!</f>
        <v>#REF!</v>
      </c>
      <c r="U308" s="74" t="e">
        <f aca="false">#REF!</f>
        <v>#REF!</v>
      </c>
      <c r="V308" s="45" t="n">
        <f aca="false">WAHLDAT!Z305</f>
        <v>41294.6178903125</v>
      </c>
      <c r="W308" s="46" t="n">
        <f aca="false">WAHLDAT!Z305</f>
        <v>41294.6178903125</v>
      </c>
      <c r="X308" s="45" t="n">
        <f aca="false">WAHLDAT!AA305</f>
        <v>41294.6178903125</v>
      </c>
      <c r="Y308" s="46" t="n">
        <f aca="false">WAHLDAT!AA305</f>
        <v>41294.6178903125</v>
      </c>
    </row>
    <row r="309" s="75" customFormat="true" ht="11.25" hidden="false" customHeight="false" outlineLevel="0" collapsed="false">
      <c r="A309" s="71" t="n">
        <v>41319</v>
      </c>
      <c r="B309" s="72" t="s">
        <v>337</v>
      </c>
      <c r="C309" s="43" t="n">
        <f aca="false">WAHLDAT!C306</f>
        <v>442</v>
      </c>
      <c r="D309" s="43" t="n">
        <f aca="false">WAHLDAT!D306</f>
        <v>232</v>
      </c>
      <c r="E309" s="44" t="n">
        <f aca="false">WAHLDAT!E306</f>
        <v>52.49</v>
      </c>
      <c r="F309" s="43" t="n">
        <f aca="false">WAHLDAT!F306</f>
        <v>8</v>
      </c>
      <c r="G309" s="44" t="n">
        <f aca="false">WAHLDAT!G306</f>
        <v>3.45</v>
      </c>
      <c r="H309" s="43" t="n">
        <f aca="false">WAHLDAT!H306</f>
        <v>224</v>
      </c>
      <c r="I309" s="44" t="n">
        <f aca="false">WAHLDAT!I306</f>
        <v>96.55</v>
      </c>
      <c r="J309" s="43" t="n">
        <f aca="false">WAHLDAT!J306</f>
        <v>68</v>
      </c>
      <c r="K309" s="44" t="n">
        <f aca="false">WAHLDAT!K306</f>
        <v>30.36</v>
      </c>
      <c r="L309" s="43" t="n">
        <f aca="false">WAHLDAT!L306</f>
        <v>156</v>
      </c>
      <c r="M309" s="44" t="n">
        <f aca="false">WAHLDAT!M306</f>
        <v>69.64</v>
      </c>
      <c r="N309" s="73" t="e">
        <f aca="false">#REF!</f>
        <v>#REF!</v>
      </c>
      <c r="O309" s="74" t="e">
        <f aca="false">#REF!</f>
        <v>#REF!</v>
      </c>
      <c r="P309" s="73" t="e">
        <f aca="false">#REF!</f>
        <v>#REF!</v>
      </c>
      <c r="Q309" s="74" t="e">
        <f aca="false">#REF!</f>
        <v>#REF!</v>
      </c>
      <c r="R309" s="73" t="e">
        <f aca="false">#REF!</f>
        <v>#REF!</v>
      </c>
      <c r="S309" s="74" t="e">
        <f aca="false">#REF!</f>
        <v>#REF!</v>
      </c>
      <c r="T309" s="73" t="e">
        <f aca="false">#REF!</f>
        <v>#REF!</v>
      </c>
      <c r="U309" s="74" t="e">
        <f aca="false">#REF!</f>
        <v>#REF!</v>
      </c>
      <c r="V309" s="45" t="n">
        <f aca="false">WAHLDAT!Z306</f>
        <v>41294.6005452199</v>
      </c>
      <c r="W309" s="46" t="n">
        <f aca="false">WAHLDAT!Z306</f>
        <v>41294.6005452199</v>
      </c>
      <c r="X309" s="45" t="n">
        <f aca="false">WAHLDAT!AA306</f>
        <v>41294.6005452199</v>
      </c>
      <c r="Y309" s="46" t="n">
        <f aca="false">WAHLDAT!AA306</f>
        <v>41294.6005452199</v>
      </c>
    </row>
    <row r="310" s="75" customFormat="true" ht="11.25" hidden="false" customHeight="false" outlineLevel="0" collapsed="false">
      <c r="A310" s="71" t="n">
        <v>41320</v>
      </c>
      <c r="B310" s="72" t="s">
        <v>338</v>
      </c>
      <c r="C310" s="43" t="n">
        <f aca="false">WAHLDAT!C307</f>
        <v>515</v>
      </c>
      <c r="D310" s="43" t="n">
        <f aca="false">WAHLDAT!D307</f>
        <v>303</v>
      </c>
      <c r="E310" s="44" t="n">
        <f aca="false">WAHLDAT!E307</f>
        <v>58.83</v>
      </c>
      <c r="F310" s="43" t="n">
        <f aca="false">WAHLDAT!F307</f>
        <v>22</v>
      </c>
      <c r="G310" s="44" t="n">
        <f aca="false">WAHLDAT!G307</f>
        <v>7.26</v>
      </c>
      <c r="H310" s="43" t="n">
        <f aca="false">WAHLDAT!H307</f>
        <v>281</v>
      </c>
      <c r="I310" s="44" t="n">
        <f aca="false">WAHLDAT!I307</f>
        <v>92.74</v>
      </c>
      <c r="J310" s="43" t="n">
        <f aca="false">WAHLDAT!J307</f>
        <v>113</v>
      </c>
      <c r="K310" s="44" t="n">
        <f aca="false">WAHLDAT!K307</f>
        <v>40.21</v>
      </c>
      <c r="L310" s="43" t="n">
        <f aca="false">WAHLDAT!L307</f>
        <v>168</v>
      </c>
      <c r="M310" s="44" t="n">
        <f aca="false">WAHLDAT!M307</f>
        <v>59.79</v>
      </c>
      <c r="N310" s="73" t="e">
        <f aca="false">#REF!</f>
        <v>#REF!</v>
      </c>
      <c r="O310" s="74" t="e">
        <f aca="false">#REF!</f>
        <v>#REF!</v>
      </c>
      <c r="P310" s="73" t="e">
        <f aca="false">#REF!</f>
        <v>#REF!</v>
      </c>
      <c r="Q310" s="74" t="e">
        <f aca="false">#REF!</f>
        <v>#REF!</v>
      </c>
      <c r="R310" s="73" t="e">
        <f aca="false">#REF!</f>
        <v>#REF!</v>
      </c>
      <c r="S310" s="74" t="e">
        <f aca="false">#REF!</f>
        <v>#REF!</v>
      </c>
      <c r="T310" s="73" t="e">
        <f aca="false">#REF!</f>
        <v>#REF!</v>
      </c>
      <c r="U310" s="74" t="e">
        <f aca="false">#REF!</f>
        <v>#REF!</v>
      </c>
      <c r="V310" s="45" t="n">
        <f aca="false">WAHLDAT!Z307</f>
        <v>41294.5805544792</v>
      </c>
      <c r="W310" s="46" t="n">
        <f aca="false">WAHLDAT!Z307</f>
        <v>41294.5805544792</v>
      </c>
      <c r="X310" s="45" t="n">
        <f aca="false">WAHLDAT!AA307</f>
        <v>41294.5805544792</v>
      </c>
      <c r="Y310" s="46" t="n">
        <f aca="false">WAHLDAT!AA307</f>
        <v>41294.5805544792</v>
      </c>
    </row>
    <row r="311" s="75" customFormat="true" ht="11.25" hidden="false" customHeight="false" outlineLevel="0" collapsed="false">
      <c r="A311" s="71" t="n">
        <v>41321</v>
      </c>
      <c r="B311" s="72" t="s">
        <v>339</v>
      </c>
      <c r="C311" s="43" t="n">
        <f aca="false">WAHLDAT!C308</f>
        <v>994</v>
      </c>
      <c r="D311" s="43" t="n">
        <f aca="false">WAHLDAT!D308</f>
        <v>541</v>
      </c>
      <c r="E311" s="44" t="n">
        <f aca="false">WAHLDAT!E308</f>
        <v>54.43</v>
      </c>
      <c r="F311" s="43" t="n">
        <f aca="false">WAHLDAT!F308</f>
        <v>28</v>
      </c>
      <c r="G311" s="44" t="n">
        <f aca="false">WAHLDAT!G308</f>
        <v>5.18</v>
      </c>
      <c r="H311" s="43" t="n">
        <f aca="false">WAHLDAT!H308</f>
        <v>513</v>
      </c>
      <c r="I311" s="44" t="n">
        <f aca="false">WAHLDAT!I308</f>
        <v>94.82</v>
      </c>
      <c r="J311" s="43" t="n">
        <f aca="false">WAHLDAT!J308</f>
        <v>180</v>
      </c>
      <c r="K311" s="44" t="n">
        <f aca="false">WAHLDAT!K308</f>
        <v>35.09</v>
      </c>
      <c r="L311" s="43" t="n">
        <f aca="false">WAHLDAT!L308</f>
        <v>333</v>
      </c>
      <c r="M311" s="44" t="n">
        <f aca="false">WAHLDAT!M308</f>
        <v>64.91</v>
      </c>
      <c r="N311" s="73" t="e">
        <f aca="false">#REF!</f>
        <v>#REF!</v>
      </c>
      <c r="O311" s="74" t="e">
        <f aca="false">#REF!</f>
        <v>#REF!</v>
      </c>
      <c r="P311" s="73" t="e">
        <f aca="false">#REF!</f>
        <v>#REF!</v>
      </c>
      <c r="Q311" s="74" t="e">
        <f aca="false">#REF!</f>
        <v>#REF!</v>
      </c>
      <c r="R311" s="73" t="e">
        <f aca="false">#REF!</f>
        <v>#REF!</v>
      </c>
      <c r="S311" s="74" t="e">
        <f aca="false">#REF!</f>
        <v>#REF!</v>
      </c>
      <c r="T311" s="73" t="e">
        <f aca="false">#REF!</f>
        <v>#REF!</v>
      </c>
      <c r="U311" s="74" t="e">
        <f aca="false">#REF!</f>
        <v>#REF!</v>
      </c>
      <c r="V311" s="45" t="n">
        <f aca="false">WAHLDAT!Z308</f>
        <v>41294.5788651273</v>
      </c>
      <c r="W311" s="46" t="n">
        <f aca="false">WAHLDAT!Z308</f>
        <v>41294.5788651273</v>
      </c>
      <c r="X311" s="45" t="n">
        <f aca="false">WAHLDAT!AA308</f>
        <v>41294.5788651273</v>
      </c>
      <c r="Y311" s="46" t="n">
        <f aca="false">WAHLDAT!AA308</f>
        <v>41294.5788651273</v>
      </c>
    </row>
    <row r="312" s="75" customFormat="true" ht="11.25" hidden="false" customHeight="false" outlineLevel="0" collapsed="false">
      <c r="A312" s="71" t="n">
        <v>41322</v>
      </c>
      <c r="B312" s="72" t="s">
        <v>340</v>
      </c>
      <c r="C312" s="43" t="n">
        <f aca="false">WAHLDAT!C309</f>
        <v>816</v>
      </c>
      <c r="D312" s="43" t="n">
        <f aca="false">WAHLDAT!D309</f>
        <v>508</v>
      </c>
      <c r="E312" s="44" t="n">
        <f aca="false">WAHLDAT!E309</f>
        <v>62.25</v>
      </c>
      <c r="F312" s="43" t="n">
        <f aca="false">WAHLDAT!F309</f>
        <v>19</v>
      </c>
      <c r="G312" s="44" t="n">
        <f aca="false">WAHLDAT!G309</f>
        <v>3.74</v>
      </c>
      <c r="H312" s="43" t="n">
        <f aca="false">WAHLDAT!H309</f>
        <v>489</v>
      </c>
      <c r="I312" s="44" t="n">
        <f aca="false">WAHLDAT!I309</f>
        <v>96.26</v>
      </c>
      <c r="J312" s="43" t="n">
        <f aca="false">WAHLDAT!J309</f>
        <v>134</v>
      </c>
      <c r="K312" s="44" t="n">
        <f aca="false">WAHLDAT!K309</f>
        <v>27.4</v>
      </c>
      <c r="L312" s="43" t="n">
        <f aca="false">WAHLDAT!L309</f>
        <v>355</v>
      </c>
      <c r="M312" s="44" t="n">
        <f aca="false">WAHLDAT!M309</f>
        <v>72.6</v>
      </c>
      <c r="N312" s="73" t="e">
        <f aca="false">#REF!</f>
        <v>#REF!</v>
      </c>
      <c r="O312" s="74" t="e">
        <f aca="false">#REF!</f>
        <v>#REF!</v>
      </c>
      <c r="P312" s="73" t="e">
        <f aca="false">#REF!</f>
        <v>#REF!</v>
      </c>
      <c r="Q312" s="74" t="e">
        <f aca="false">#REF!</f>
        <v>#REF!</v>
      </c>
      <c r="R312" s="73" t="e">
        <f aca="false">#REF!</f>
        <v>#REF!</v>
      </c>
      <c r="S312" s="74" t="e">
        <f aca="false">#REF!</f>
        <v>#REF!</v>
      </c>
      <c r="T312" s="73" t="e">
        <f aca="false">#REF!</f>
        <v>#REF!</v>
      </c>
      <c r="U312" s="74" t="e">
        <f aca="false">#REF!</f>
        <v>#REF!</v>
      </c>
      <c r="V312" s="45" t="n">
        <f aca="false">WAHLDAT!Z309</f>
        <v>41294.5455143519</v>
      </c>
      <c r="W312" s="46" t="n">
        <f aca="false">WAHLDAT!Z309</f>
        <v>41294.5455143519</v>
      </c>
      <c r="X312" s="45" t="n">
        <f aca="false">WAHLDAT!AA309</f>
        <v>41294.5455143519</v>
      </c>
      <c r="Y312" s="46" t="n">
        <f aca="false">WAHLDAT!AA309</f>
        <v>41294.5455143519</v>
      </c>
    </row>
    <row r="313" s="75" customFormat="true" ht="11.25" hidden="false" customHeight="false" outlineLevel="0" collapsed="false">
      <c r="A313" s="71" t="n">
        <v>41323</v>
      </c>
      <c r="B313" s="72" t="s">
        <v>341</v>
      </c>
      <c r="C313" s="43" t="n">
        <f aca="false">WAHLDAT!C310</f>
        <v>1428</v>
      </c>
      <c r="D313" s="43" t="n">
        <f aca="false">WAHLDAT!D310</f>
        <v>879</v>
      </c>
      <c r="E313" s="44" t="n">
        <f aca="false">WAHLDAT!E310</f>
        <v>61.55</v>
      </c>
      <c r="F313" s="43" t="n">
        <f aca="false">WAHLDAT!F310</f>
        <v>38</v>
      </c>
      <c r="G313" s="44" t="n">
        <f aca="false">WAHLDAT!G310</f>
        <v>4.32</v>
      </c>
      <c r="H313" s="43" t="n">
        <f aca="false">WAHLDAT!H310</f>
        <v>841</v>
      </c>
      <c r="I313" s="44" t="n">
        <f aca="false">WAHLDAT!I310</f>
        <v>95.68</v>
      </c>
      <c r="J313" s="43" t="n">
        <f aca="false">WAHLDAT!J310</f>
        <v>269</v>
      </c>
      <c r="K313" s="44" t="n">
        <f aca="false">WAHLDAT!K310</f>
        <v>31.99</v>
      </c>
      <c r="L313" s="43" t="n">
        <f aca="false">WAHLDAT!L310</f>
        <v>572</v>
      </c>
      <c r="M313" s="44" t="n">
        <f aca="false">WAHLDAT!M310</f>
        <v>68.01</v>
      </c>
      <c r="N313" s="73" t="e">
        <f aca="false">#REF!</f>
        <v>#REF!</v>
      </c>
      <c r="O313" s="74" t="e">
        <f aca="false">#REF!</f>
        <v>#REF!</v>
      </c>
      <c r="P313" s="73" t="e">
        <f aca="false">#REF!</f>
        <v>#REF!</v>
      </c>
      <c r="Q313" s="74" t="e">
        <f aca="false">#REF!</f>
        <v>#REF!</v>
      </c>
      <c r="R313" s="73" t="e">
        <f aca="false">#REF!</f>
        <v>#REF!</v>
      </c>
      <c r="S313" s="74" t="e">
        <f aca="false">#REF!</f>
        <v>#REF!</v>
      </c>
      <c r="T313" s="73" t="e">
        <f aca="false">#REF!</f>
        <v>#REF!</v>
      </c>
      <c r="U313" s="74" t="e">
        <f aca="false">#REF!</f>
        <v>#REF!</v>
      </c>
      <c r="V313" s="45" t="n">
        <f aca="false">WAHLDAT!Z310</f>
        <v>41294.5370865394</v>
      </c>
      <c r="W313" s="46" t="n">
        <f aca="false">WAHLDAT!Z310</f>
        <v>41294.5370865394</v>
      </c>
      <c r="X313" s="45" t="n">
        <f aca="false">WAHLDAT!AA310</f>
        <v>41294.5370865394</v>
      </c>
      <c r="Y313" s="46" t="n">
        <f aca="false">WAHLDAT!AA310</f>
        <v>41294.5370865394</v>
      </c>
    </row>
    <row r="314" s="75" customFormat="true" ht="11.25" hidden="false" customHeight="false" outlineLevel="0" collapsed="false">
      <c r="A314" s="71" t="n">
        <v>41324</v>
      </c>
      <c r="B314" s="72" t="s">
        <v>342</v>
      </c>
      <c r="C314" s="43" t="n">
        <f aca="false">WAHLDAT!C311</f>
        <v>527</v>
      </c>
      <c r="D314" s="43" t="n">
        <f aca="false">WAHLDAT!D311</f>
        <v>294</v>
      </c>
      <c r="E314" s="44" t="n">
        <f aca="false">WAHLDAT!E311</f>
        <v>55.79</v>
      </c>
      <c r="F314" s="43" t="n">
        <f aca="false">WAHLDAT!F311</f>
        <v>12</v>
      </c>
      <c r="G314" s="44" t="n">
        <f aca="false">WAHLDAT!G311</f>
        <v>4.08</v>
      </c>
      <c r="H314" s="43" t="n">
        <f aca="false">WAHLDAT!H311</f>
        <v>282</v>
      </c>
      <c r="I314" s="44" t="n">
        <f aca="false">WAHLDAT!I311</f>
        <v>95.92</v>
      </c>
      <c r="J314" s="43" t="n">
        <f aca="false">WAHLDAT!J311</f>
        <v>117</v>
      </c>
      <c r="K314" s="44" t="n">
        <f aca="false">WAHLDAT!K311</f>
        <v>41.49</v>
      </c>
      <c r="L314" s="43" t="n">
        <f aca="false">WAHLDAT!L311</f>
        <v>165</v>
      </c>
      <c r="M314" s="44" t="n">
        <f aca="false">WAHLDAT!M311</f>
        <v>58.51</v>
      </c>
      <c r="N314" s="73" t="e">
        <f aca="false">#REF!</f>
        <v>#REF!</v>
      </c>
      <c r="O314" s="74" t="e">
        <f aca="false">#REF!</f>
        <v>#REF!</v>
      </c>
      <c r="P314" s="73" t="e">
        <f aca="false">#REF!</f>
        <v>#REF!</v>
      </c>
      <c r="Q314" s="74" t="e">
        <f aca="false">#REF!</f>
        <v>#REF!</v>
      </c>
      <c r="R314" s="73" t="e">
        <f aca="false">#REF!</f>
        <v>#REF!</v>
      </c>
      <c r="S314" s="74" t="e">
        <f aca="false">#REF!</f>
        <v>#REF!</v>
      </c>
      <c r="T314" s="73" t="e">
        <f aca="false">#REF!</f>
        <v>#REF!</v>
      </c>
      <c r="U314" s="74" t="e">
        <f aca="false">#REF!</f>
        <v>#REF!</v>
      </c>
      <c r="V314" s="45" t="n">
        <f aca="false">WAHLDAT!Z311</f>
        <v>41294.5854680903</v>
      </c>
      <c r="W314" s="46" t="n">
        <f aca="false">WAHLDAT!Z311</f>
        <v>41294.5854680903</v>
      </c>
      <c r="X314" s="45" t="n">
        <f aca="false">WAHLDAT!AA311</f>
        <v>41294.5854680903</v>
      </c>
      <c r="Y314" s="46" t="n">
        <f aca="false">WAHLDAT!AA311</f>
        <v>41294.5854680903</v>
      </c>
    </row>
    <row r="315" s="75" customFormat="true" ht="11.25" hidden="false" customHeight="false" outlineLevel="0" collapsed="false">
      <c r="A315" s="71" t="n">
        <v>41325</v>
      </c>
      <c r="B315" s="72" t="s">
        <v>343</v>
      </c>
      <c r="C315" s="43" t="n">
        <f aca="false">WAHLDAT!C312</f>
        <v>1291</v>
      </c>
      <c r="D315" s="43" t="n">
        <f aca="false">WAHLDAT!D312</f>
        <v>697</v>
      </c>
      <c r="E315" s="44" t="n">
        <f aca="false">WAHLDAT!E312</f>
        <v>53.99</v>
      </c>
      <c r="F315" s="43" t="n">
        <f aca="false">WAHLDAT!F312</f>
        <v>21</v>
      </c>
      <c r="G315" s="44" t="n">
        <f aca="false">WAHLDAT!G312</f>
        <v>3.01</v>
      </c>
      <c r="H315" s="43" t="n">
        <f aca="false">WAHLDAT!H312</f>
        <v>676</v>
      </c>
      <c r="I315" s="44" t="n">
        <f aca="false">WAHLDAT!I312</f>
        <v>96.99</v>
      </c>
      <c r="J315" s="43" t="n">
        <f aca="false">WAHLDAT!J312</f>
        <v>250</v>
      </c>
      <c r="K315" s="44" t="n">
        <f aca="false">WAHLDAT!K312</f>
        <v>36.98</v>
      </c>
      <c r="L315" s="43" t="n">
        <f aca="false">WAHLDAT!L312</f>
        <v>426</v>
      </c>
      <c r="M315" s="44" t="n">
        <f aca="false">WAHLDAT!M312</f>
        <v>63.02</v>
      </c>
      <c r="N315" s="73" t="e">
        <f aca="false">#REF!</f>
        <v>#REF!</v>
      </c>
      <c r="O315" s="74" t="e">
        <f aca="false">#REF!</f>
        <v>#REF!</v>
      </c>
      <c r="P315" s="73" t="e">
        <f aca="false">#REF!</f>
        <v>#REF!</v>
      </c>
      <c r="Q315" s="74" t="e">
        <f aca="false">#REF!</f>
        <v>#REF!</v>
      </c>
      <c r="R315" s="73" t="e">
        <f aca="false">#REF!</f>
        <v>#REF!</v>
      </c>
      <c r="S315" s="74" t="e">
        <f aca="false">#REF!</f>
        <v>#REF!</v>
      </c>
      <c r="T315" s="73" t="e">
        <f aca="false">#REF!</f>
        <v>#REF!</v>
      </c>
      <c r="U315" s="74" t="e">
        <f aca="false">#REF!</f>
        <v>#REF!</v>
      </c>
      <c r="V315" s="45" t="n">
        <f aca="false">WAHLDAT!Z312</f>
        <v>41294.5499120718</v>
      </c>
      <c r="W315" s="46" t="n">
        <f aca="false">WAHLDAT!Z312</f>
        <v>41294.5499120718</v>
      </c>
      <c r="X315" s="45" t="n">
        <f aca="false">WAHLDAT!AA312</f>
        <v>41294.5499120718</v>
      </c>
      <c r="Y315" s="46" t="n">
        <f aca="false">WAHLDAT!AA312</f>
        <v>41294.5499120718</v>
      </c>
    </row>
    <row r="316" s="75" customFormat="true" ht="11.25" hidden="false" customHeight="false" outlineLevel="0" collapsed="false">
      <c r="A316" s="71" t="n">
        <v>41326</v>
      </c>
      <c r="B316" s="72" t="s">
        <v>344</v>
      </c>
      <c r="C316" s="43" t="n">
        <f aca="false">WAHLDAT!C313</f>
        <v>1283</v>
      </c>
      <c r="D316" s="43" t="n">
        <f aca="false">WAHLDAT!D313</f>
        <v>707</v>
      </c>
      <c r="E316" s="44" t="n">
        <f aca="false">WAHLDAT!E313</f>
        <v>55.11</v>
      </c>
      <c r="F316" s="43" t="n">
        <f aca="false">WAHLDAT!F313</f>
        <v>26</v>
      </c>
      <c r="G316" s="44" t="n">
        <f aca="false">WAHLDAT!G313</f>
        <v>3.68</v>
      </c>
      <c r="H316" s="43" t="n">
        <f aca="false">WAHLDAT!H313</f>
        <v>681</v>
      </c>
      <c r="I316" s="44" t="n">
        <f aca="false">WAHLDAT!I313</f>
        <v>96.32</v>
      </c>
      <c r="J316" s="43" t="n">
        <f aca="false">WAHLDAT!J313</f>
        <v>230</v>
      </c>
      <c r="K316" s="44" t="n">
        <f aca="false">WAHLDAT!K313</f>
        <v>33.77</v>
      </c>
      <c r="L316" s="43" t="n">
        <f aca="false">WAHLDAT!L313</f>
        <v>451</v>
      </c>
      <c r="M316" s="44" t="n">
        <f aca="false">WAHLDAT!M313</f>
        <v>66.23</v>
      </c>
      <c r="N316" s="73" t="e">
        <f aca="false">#REF!</f>
        <v>#REF!</v>
      </c>
      <c r="O316" s="74" t="e">
        <f aca="false">#REF!</f>
        <v>#REF!</v>
      </c>
      <c r="P316" s="73" t="e">
        <f aca="false">#REF!</f>
        <v>#REF!</v>
      </c>
      <c r="Q316" s="74" t="e">
        <f aca="false">#REF!</f>
        <v>#REF!</v>
      </c>
      <c r="R316" s="73" t="e">
        <f aca="false">#REF!</f>
        <v>#REF!</v>
      </c>
      <c r="S316" s="74" t="e">
        <f aca="false">#REF!</f>
        <v>#REF!</v>
      </c>
      <c r="T316" s="73" t="e">
        <f aca="false">#REF!</f>
        <v>#REF!</v>
      </c>
      <c r="U316" s="74" t="e">
        <f aca="false">#REF!</f>
        <v>#REF!</v>
      </c>
      <c r="V316" s="45" t="n">
        <f aca="false">WAHLDAT!Z313</f>
        <v>41294.6728351505</v>
      </c>
      <c r="W316" s="46" t="n">
        <f aca="false">WAHLDAT!Z313</f>
        <v>41294.6728351505</v>
      </c>
      <c r="X316" s="45" t="n">
        <f aca="false">WAHLDAT!AA313</f>
        <v>41294.6728351505</v>
      </c>
      <c r="Y316" s="46" t="n">
        <f aca="false">WAHLDAT!AA313</f>
        <v>41294.6728351505</v>
      </c>
    </row>
    <row r="317" s="75" customFormat="true" ht="11.25" hidden="false" customHeight="false" outlineLevel="0" collapsed="false">
      <c r="A317" s="71" t="n">
        <v>41327</v>
      </c>
      <c r="B317" s="72" t="s">
        <v>345</v>
      </c>
      <c r="C317" s="43" t="n">
        <f aca="false">WAHLDAT!C314</f>
        <v>1153</v>
      </c>
      <c r="D317" s="43" t="n">
        <f aca="false">WAHLDAT!D314</f>
        <v>673</v>
      </c>
      <c r="E317" s="44" t="n">
        <f aca="false">WAHLDAT!E314</f>
        <v>58.37</v>
      </c>
      <c r="F317" s="43" t="n">
        <f aca="false">WAHLDAT!F314</f>
        <v>21</v>
      </c>
      <c r="G317" s="44" t="n">
        <f aca="false">WAHLDAT!G314</f>
        <v>3.12</v>
      </c>
      <c r="H317" s="43" t="n">
        <f aca="false">WAHLDAT!H314</f>
        <v>652</v>
      </c>
      <c r="I317" s="44" t="n">
        <f aca="false">WAHLDAT!I314</f>
        <v>96.88</v>
      </c>
      <c r="J317" s="43" t="n">
        <f aca="false">WAHLDAT!J314</f>
        <v>204</v>
      </c>
      <c r="K317" s="44" t="n">
        <f aca="false">WAHLDAT!K314</f>
        <v>31.29</v>
      </c>
      <c r="L317" s="43" t="n">
        <f aca="false">WAHLDAT!L314</f>
        <v>448</v>
      </c>
      <c r="M317" s="44" t="n">
        <f aca="false">WAHLDAT!M314</f>
        <v>68.71</v>
      </c>
      <c r="N317" s="73" t="e">
        <f aca="false">#REF!</f>
        <v>#REF!</v>
      </c>
      <c r="O317" s="74" t="e">
        <f aca="false">#REF!</f>
        <v>#REF!</v>
      </c>
      <c r="P317" s="73" t="e">
        <f aca="false">#REF!</f>
        <v>#REF!</v>
      </c>
      <c r="Q317" s="74" t="e">
        <f aca="false">#REF!</f>
        <v>#REF!</v>
      </c>
      <c r="R317" s="73" t="e">
        <f aca="false">#REF!</f>
        <v>#REF!</v>
      </c>
      <c r="S317" s="74" t="e">
        <f aca="false">#REF!</f>
        <v>#REF!</v>
      </c>
      <c r="T317" s="73" t="e">
        <f aca="false">#REF!</f>
        <v>#REF!</v>
      </c>
      <c r="U317" s="74" t="e">
        <f aca="false">#REF!</f>
        <v>#REF!</v>
      </c>
      <c r="V317" s="45" t="n">
        <f aca="false">WAHLDAT!Z314</f>
        <v>41294.5375699884</v>
      </c>
      <c r="W317" s="46" t="n">
        <f aca="false">WAHLDAT!Z314</f>
        <v>41294.5375699884</v>
      </c>
      <c r="X317" s="45" t="n">
        <f aca="false">WAHLDAT!AA314</f>
        <v>41294.5375699884</v>
      </c>
      <c r="Y317" s="46" t="n">
        <f aca="false">WAHLDAT!AA314</f>
        <v>41294.5375699884</v>
      </c>
    </row>
    <row r="318" s="75" customFormat="true" ht="11.25" hidden="false" customHeight="false" outlineLevel="0" collapsed="false">
      <c r="A318" s="71" t="n">
        <v>41328</v>
      </c>
      <c r="B318" s="72" t="s">
        <v>346</v>
      </c>
      <c r="C318" s="43" t="n">
        <f aca="false">WAHLDAT!C315</f>
        <v>1241</v>
      </c>
      <c r="D318" s="43" t="n">
        <f aca="false">WAHLDAT!D315</f>
        <v>675</v>
      </c>
      <c r="E318" s="44" t="n">
        <f aca="false">WAHLDAT!E315</f>
        <v>54.39</v>
      </c>
      <c r="F318" s="43" t="n">
        <f aca="false">WAHLDAT!F315</f>
        <v>58</v>
      </c>
      <c r="G318" s="44" t="n">
        <f aca="false">WAHLDAT!G315</f>
        <v>8.59</v>
      </c>
      <c r="H318" s="43" t="n">
        <f aca="false">WAHLDAT!H315</f>
        <v>617</v>
      </c>
      <c r="I318" s="44" t="n">
        <f aca="false">WAHLDAT!I315</f>
        <v>91.41</v>
      </c>
      <c r="J318" s="43" t="n">
        <f aca="false">WAHLDAT!J315</f>
        <v>185</v>
      </c>
      <c r="K318" s="44" t="n">
        <f aca="false">WAHLDAT!K315</f>
        <v>29.98</v>
      </c>
      <c r="L318" s="43" t="n">
        <f aca="false">WAHLDAT!L315</f>
        <v>432</v>
      </c>
      <c r="M318" s="44" t="n">
        <f aca="false">WAHLDAT!M315</f>
        <v>70.02</v>
      </c>
      <c r="N318" s="73" t="e">
        <f aca="false">#REF!</f>
        <v>#REF!</v>
      </c>
      <c r="O318" s="74" t="e">
        <f aca="false">#REF!</f>
        <v>#REF!</v>
      </c>
      <c r="P318" s="73" t="e">
        <f aca="false">#REF!</f>
        <v>#REF!</v>
      </c>
      <c r="Q318" s="74" t="e">
        <f aca="false">#REF!</f>
        <v>#REF!</v>
      </c>
      <c r="R318" s="73" t="e">
        <f aca="false">#REF!</f>
        <v>#REF!</v>
      </c>
      <c r="S318" s="74" t="e">
        <f aca="false">#REF!</f>
        <v>#REF!</v>
      </c>
      <c r="T318" s="73" t="e">
        <f aca="false">#REF!</f>
        <v>#REF!</v>
      </c>
      <c r="U318" s="74" t="e">
        <f aca="false">#REF!</f>
        <v>#REF!</v>
      </c>
      <c r="V318" s="45" t="n">
        <f aca="false">WAHLDAT!Z315</f>
        <v>41294.5637381597</v>
      </c>
      <c r="W318" s="46" t="n">
        <f aca="false">WAHLDAT!Z315</f>
        <v>41294.5637381597</v>
      </c>
      <c r="X318" s="45" t="n">
        <f aca="false">WAHLDAT!AA315</f>
        <v>41294.5637381597</v>
      </c>
      <c r="Y318" s="46" t="n">
        <f aca="false">WAHLDAT!AA315</f>
        <v>41294.5637381597</v>
      </c>
    </row>
    <row r="319" s="75" customFormat="true" ht="11.25" hidden="false" customHeight="false" outlineLevel="0" collapsed="false">
      <c r="A319" s="71" t="n">
        <v>41329</v>
      </c>
      <c r="B319" s="72" t="s">
        <v>347</v>
      </c>
      <c r="C319" s="43" t="n">
        <f aca="false">WAHLDAT!C316</f>
        <v>1164</v>
      </c>
      <c r="D319" s="43" t="n">
        <f aca="false">WAHLDAT!D316</f>
        <v>596</v>
      </c>
      <c r="E319" s="44" t="n">
        <f aca="false">WAHLDAT!E316</f>
        <v>51.2</v>
      </c>
      <c r="F319" s="43" t="n">
        <f aca="false">WAHLDAT!F316</f>
        <v>23</v>
      </c>
      <c r="G319" s="44" t="n">
        <f aca="false">WAHLDAT!G316</f>
        <v>3.86</v>
      </c>
      <c r="H319" s="43" t="n">
        <f aca="false">WAHLDAT!H316</f>
        <v>573</v>
      </c>
      <c r="I319" s="44" t="n">
        <f aca="false">WAHLDAT!I316</f>
        <v>96.14</v>
      </c>
      <c r="J319" s="43" t="n">
        <f aca="false">WAHLDAT!J316</f>
        <v>236</v>
      </c>
      <c r="K319" s="44" t="n">
        <f aca="false">WAHLDAT!K316</f>
        <v>41.19</v>
      </c>
      <c r="L319" s="43" t="n">
        <f aca="false">WAHLDAT!L316</f>
        <v>337</v>
      </c>
      <c r="M319" s="44" t="n">
        <f aca="false">WAHLDAT!M316</f>
        <v>58.81</v>
      </c>
      <c r="N319" s="73" t="e">
        <f aca="false">#REF!</f>
        <v>#REF!</v>
      </c>
      <c r="O319" s="74" t="e">
        <f aca="false">#REF!</f>
        <v>#REF!</v>
      </c>
      <c r="P319" s="73" t="e">
        <f aca="false">#REF!</f>
        <v>#REF!</v>
      </c>
      <c r="Q319" s="74" t="e">
        <f aca="false">#REF!</f>
        <v>#REF!</v>
      </c>
      <c r="R319" s="73" t="e">
        <f aca="false">#REF!</f>
        <v>#REF!</v>
      </c>
      <c r="S319" s="74" t="e">
        <f aca="false">#REF!</f>
        <v>#REF!</v>
      </c>
      <c r="T319" s="73" t="e">
        <f aca="false">#REF!</f>
        <v>#REF!</v>
      </c>
      <c r="U319" s="74" t="e">
        <f aca="false">#REF!</f>
        <v>#REF!</v>
      </c>
      <c r="V319" s="45" t="n">
        <f aca="false">WAHLDAT!Z316</f>
        <v>41294.5528930208</v>
      </c>
      <c r="W319" s="46" t="n">
        <f aca="false">WAHLDAT!Z316</f>
        <v>41294.5528930208</v>
      </c>
      <c r="X319" s="45" t="n">
        <f aca="false">WAHLDAT!AA316</f>
        <v>41294.5528930208</v>
      </c>
      <c r="Y319" s="46" t="n">
        <f aca="false">WAHLDAT!AA316</f>
        <v>41294.5528930208</v>
      </c>
    </row>
    <row r="320" s="75" customFormat="true" ht="11.25" hidden="false" customHeight="false" outlineLevel="0" collapsed="false">
      <c r="A320" s="71" t="n">
        <v>41330</v>
      </c>
      <c r="B320" s="72" t="s">
        <v>348</v>
      </c>
      <c r="C320" s="43" t="n">
        <f aca="false">WAHLDAT!C317</f>
        <v>1963</v>
      </c>
      <c r="D320" s="43" t="n">
        <f aca="false">WAHLDAT!D317</f>
        <v>1059</v>
      </c>
      <c r="E320" s="44" t="n">
        <f aca="false">WAHLDAT!E317</f>
        <v>53.95</v>
      </c>
      <c r="F320" s="43" t="n">
        <f aca="false">WAHLDAT!F317</f>
        <v>62</v>
      </c>
      <c r="G320" s="44" t="n">
        <f aca="false">WAHLDAT!G317</f>
        <v>5.85</v>
      </c>
      <c r="H320" s="43" t="n">
        <f aca="false">WAHLDAT!H317</f>
        <v>997</v>
      </c>
      <c r="I320" s="44" t="n">
        <f aca="false">WAHLDAT!I317</f>
        <v>94.15</v>
      </c>
      <c r="J320" s="43" t="n">
        <f aca="false">WAHLDAT!J317</f>
        <v>378</v>
      </c>
      <c r="K320" s="44" t="n">
        <f aca="false">WAHLDAT!K317</f>
        <v>37.91</v>
      </c>
      <c r="L320" s="43" t="n">
        <f aca="false">WAHLDAT!L317</f>
        <v>619</v>
      </c>
      <c r="M320" s="44" t="n">
        <f aca="false">WAHLDAT!M317</f>
        <v>62.09</v>
      </c>
      <c r="N320" s="73" t="e">
        <f aca="false">#REF!</f>
        <v>#REF!</v>
      </c>
      <c r="O320" s="74" t="e">
        <f aca="false">#REF!</f>
        <v>#REF!</v>
      </c>
      <c r="P320" s="73" t="e">
        <f aca="false">#REF!</f>
        <v>#REF!</v>
      </c>
      <c r="Q320" s="74" t="e">
        <f aca="false">#REF!</f>
        <v>#REF!</v>
      </c>
      <c r="R320" s="73" t="e">
        <f aca="false">#REF!</f>
        <v>#REF!</v>
      </c>
      <c r="S320" s="74" t="e">
        <f aca="false">#REF!</f>
        <v>#REF!</v>
      </c>
      <c r="T320" s="73" t="e">
        <f aca="false">#REF!</f>
        <v>#REF!</v>
      </c>
      <c r="U320" s="74" t="e">
        <f aca="false">#REF!</f>
        <v>#REF!</v>
      </c>
      <c r="V320" s="45" t="n">
        <f aca="false">WAHLDAT!Z317</f>
        <v>41294.6654640394</v>
      </c>
      <c r="W320" s="46" t="n">
        <f aca="false">WAHLDAT!Z317</f>
        <v>41294.6654640394</v>
      </c>
      <c r="X320" s="45" t="n">
        <f aca="false">WAHLDAT!AA317</f>
        <v>41294.6654640394</v>
      </c>
      <c r="Y320" s="46" t="n">
        <f aca="false">WAHLDAT!AA317</f>
        <v>41294.6654640394</v>
      </c>
    </row>
    <row r="321" s="75" customFormat="true" ht="11.25" hidden="false" customHeight="false" outlineLevel="0" collapsed="false">
      <c r="A321" s="71" t="n">
        <v>41331</v>
      </c>
      <c r="B321" s="72" t="s">
        <v>349</v>
      </c>
      <c r="C321" s="43" t="n">
        <f aca="false">WAHLDAT!C318</f>
        <v>812</v>
      </c>
      <c r="D321" s="43" t="n">
        <f aca="false">WAHLDAT!D318</f>
        <v>499</v>
      </c>
      <c r="E321" s="44" t="n">
        <f aca="false">WAHLDAT!E318</f>
        <v>61.45</v>
      </c>
      <c r="F321" s="43" t="n">
        <f aca="false">WAHLDAT!F318</f>
        <v>21</v>
      </c>
      <c r="G321" s="44" t="n">
        <f aca="false">WAHLDAT!G318</f>
        <v>4.21</v>
      </c>
      <c r="H321" s="43" t="n">
        <f aca="false">WAHLDAT!H318</f>
        <v>478</v>
      </c>
      <c r="I321" s="44" t="n">
        <f aca="false">WAHLDAT!I318</f>
        <v>95.79</v>
      </c>
      <c r="J321" s="43" t="n">
        <f aca="false">WAHLDAT!J318</f>
        <v>128</v>
      </c>
      <c r="K321" s="44" t="n">
        <f aca="false">WAHLDAT!K318</f>
        <v>26.78</v>
      </c>
      <c r="L321" s="43" t="n">
        <f aca="false">WAHLDAT!L318</f>
        <v>350</v>
      </c>
      <c r="M321" s="44" t="n">
        <f aca="false">WAHLDAT!M318</f>
        <v>73.22</v>
      </c>
      <c r="N321" s="73" t="e">
        <f aca="false">#REF!</f>
        <v>#REF!</v>
      </c>
      <c r="O321" s="74" t="e">
        <f aca="false">#REF!</f>
        <v>#REF!</v>
      </c>
      <c r="P321" s="73" t="e">
        <f aca="false">#REF!</f>
        <v>#REF!</v>
      </c>
      <c r="Q321" s="74" t="e">
        <f aca="false">#REF!</f>
        <v>#REF!</v>
      </c>
      <c r="R321" s="73" t="e">
        <f aca="false">#REF!</f>
        <v>#REF!</v>
      </c>
      <c r="S321" s="74" t="e">
        <f aca="false">#REF!</f>
        <v>#REF!</v>
      </c>
      <c r="T321" s="73" t="e">
        <f aca="false">#REF!</f>
        <v>#REF!</v>
      </c>
      <c r="U321" s="74" t="e">
        <f aca="false">#REF!</f>
        <v>#REF!</v>
      </c>
      <c r="V321" s="45" t="n">
        <f aca="false">WAHLDAT!Z318</f>
        <v>41294.5163057523</v>
      </c>
      <c r="W321" s="46" t="n">
        <f aca="false">WAHLDAT!Z318</f>
        <v>41294.5163057523</v>
      </c>
      <c r="X321" s="45" t="n">
        <f aca="false">WAHLDAT!AA318</f>
        <v>41294.5163057523</v>
      </c>
      <c r="Y321" s="46" t="n">
        <f aca="false">WAHLDAT!AA318</f>
        <v>41294.5163057523</v>
      </c>
    </row>
    <row r="322" s="75" customFormat="true" ht="11.25" hidden="false" customHeight="false" outlineLevel="0" collapsed="false">
      <c r="A322" s="71" t="n">
        <v>41332</v>
      </c>
      <c r="B322" s="72" t="s">
        <v>350</v>
      </c>
      <c r="C322" s="43" t="n">
        <f aca="false">WAHLDAT!C319</f>
        <v>2897</v>
      </c>
      <c r="D322" s="43" t="n">
        <f aca="false">WAHLDAT!D319</f>
        <v>1668</v>
      </c>
      <c r="E322" s="44" t="n">
        <f aca="false">WAHLDAT!E319</f>
        <v>57.58</v>
      </c>
      <c r="F322" s="43" t="n">
        <f aca="false">WAHLDAT!F319</f>
        <v>109</v>
      </c>
      <c r="G322" s="44" t="n">
        <f aca="false">WAHLDAT!G319</f>
        <v>6.53</v>
      </c>
      <c r="H322" s="43" t="n">
        <f aca="false">WAHLDAT!H319</f>
        <v>1559</v>
      </c>
      <c r="I322" s="44" t="n">
        <f aca="false">WAHLDAT!I319</f>
        <v>93.47</v>
      </c>
      <c r="J322" s="43" t="n">
        <f aca="false">WAHLDAT!J319</f>
        <v>512</v>
      </c>
      <c r="K322" s="44" t="n">
        <f aca="false">WAHLDAT!K319</f>
        <v>32.84</v>
      </c>
      <c r="L322" s="43" t="n">
        <f aca="false">WAHLDAT!L319</f>
        <v>1047</v>
      </c>
      <c r="M322" s="44" t="n">
        <f aca="false">WAHLDAT!M319</f>
        <v>67.16</v>
      </c>
      <c r="N322" s="73" t="e">
        <f aca="false">#REF!</f>
        <v>#REF!</v>
      </c>
      <c r="O322" s="74" t="e">
        <f aca="false">#REF!</f>
        <v>#REF!</v>
      </c>
      <c r="P322" s="73" t="e">
        <f aca="false">#REF!</f>
        <v>#REF!</v>
      </c>
      <c r="Q322" s="74" t="e">
        <f aca="false">#REF!</f>
        <v>#REF!</v>
      </c>
      <c r="R322" s="73" t="e">
        <f aca="false">#REF!</f>
        <v>#REF!</v>
      </c>
      <c r="S322" s="74" t="e">
        <f aca="false">#REF!</f>
        <v>#REF!</v>
      </c>
      <c r="T322" s="73" t="e">
        <f aca="false">#REF!</f>
        <v>#REF!</v>
      </c>
      <c r="U322" s="74" t="e">
        <f aca="false">#REF!</f>
        <v>#REF!</v>
      </c>
      <c r="V322" s="45" t="n">
        <f aca="false">WAHLDAT!Z319</f>
        <v>41294.5950860764</v>
      </c>
      <c r="W322" s="46" t="n">
        <f aca="false">WAHLDAT!Z319</f>
        <v>41294.5950860764</v>
      </c>
      <c r="X322" s="45" t="n">
        <f aca="false">WAHLDAT!AA319</f>
        <v>41294.5950860764</v>
      </c>
      <c r="Y322" s="46" t="n">
        <f aca="false">WAHLDAT!AA319</f>
        <v>41294.5950860764</v>
      </c>
    </row>
    <row r="323" s="75" customFormat="true" ht="11.25" hidden="false" customHeight="false" outlineLevel="0" collapsed="false">
      <c r="A323" s="71" t="n">
        <v>41333</v>
      </c>
      <c r="B323" s="72" t="s">
        <v>351</v>
      </c>
      <c r="C323" s="43" t="n">
        <f aca="false">WAHLDAT!C320</f>
        <v>423</v>
      </c>
      <c r="D323" s="43" t="n">
        <f aca="false">WAHLDAT!D320</f>
        <v>239</v>
      </c>
      <c r="E323" s="44" t="n">
        <f aca="false">WAHLDAT!E320</f>
        <v>56.5</v>
      </c>
      <c r="F323" s="43" t="n">
        <f aca="false">WAHLDAT!F320</f>
        <v>14</v>
      </c>
      <c r="G323" s="44" t="n">
        <f aca="false">WAHLDAT!G320</f>
        <v>5.86</v>
      </c>
      <c r="H323" s="43" t="n">
        <f aca="false">WAHLDAT!H320</f>
        <v>225</v>
      </c>
      <c r="I323" s="44" t="n">
        <f aca="false">WAHLDAT!I320</f>
        <v>94.14</v>
      </c>
      <c r="J323" s="43" t="n">
        <f aca="false">WAHLDAT!J320</f>
        <v>64</v>
      </c>
      <c r="K323" s="44" t="n">
        <f aca="false">WAHLDAT!K320</f>
        <v>28.44</v>
      </c>
      <c r="L323" s="43" t="n">
        <f aca="false">WAHLDAT!L320</f>
        <v>161</v>
      </c>
      <c r="M323" s="44" t="n">
        <f aca="false">WAHLDAT!M320</f>
        <v>71.56</v>
      </c>
      <c r="N323" s="73" t="e">
        <f aca="false">#REF!</f>
        <v>#REF!</v>
      </c>
      <c r="O323" s="74" t="e">
        <f aca="false">#REF!</f>
        <v>#REF!</v>
      </c>
      <c r="P323" s="73" t="e">
        <f aca="false">#REF!</f>
        <v>#REF!</v>
      </c>
      <c r="Q323" s="74" t="e">
        <f aca="false">#REF!</f>
        <v>#REF!</v>
      </c>
      <c r="R323" s="73" t="e">
        <f aca="false">#REF!</f>
        <v>#REF!</v>
      </c>
      <c r="S323" s="74" t="e">
        <f aca="false">#REF!</f>
        <v>#REF!</v>
      </c>
      <c r="T323" s="73" t="e">
        <f aca="false">#REF!</f>
        <v>#REF!</v>
      </c>
      <c r="U323" s="74" t="e">
        <f aca="false">#REF!</f>
        <v>#REF!</v>
      </c>
      <c r="V323" s="45" t="n">
        <f aca="false">WAHLDAT!Z320</f>
        <v>41294.5375065972</v>
      </c>
      <c r="W323" s="46" t="n">
        <f aca="false">WAHLDAT!Z320</f>
        <v>41294.5375065972</v>
      </c>
      <c r="X323" s="45" t="n">
        <f aca="false">WAHLDAT!AA320</f>
        <v>41294.5375065972</v>
      </c>
      <c r="Y323" s="46" t="n">
        <f aca="false">WAHLDAT!AA320</f>
        <v>41294.5375065972</v>
      </c>
    </row>
    <row r="324" s="75" customFormat="true" ht="11.25" hidden="false" customHeight="false" outlineLevel="0" collapsed="false">
      <c r="A324" s="71" t="n">
        <v>41334</v>
      </c>
      <c r="B324" s="72" t="s">
        <v>352</v>
      </c>
      <c r="C324" s="43" t="n">
        <f aca="false">WAHLDAT!C321</f>
        <v>1434</v>
      </c>
      <c r="D324" s="43" t="n">
        <f aca="false">WAHLDAT!D321</f>
        <v>902</v>
      </c>
      <c r="E324" s="44" t="n">
        <f aca="false">WAHLDAT!E321</f>
        <v>62.9</v>
      </c>
      <c r="F324" s="43" t="n">
        <f aca="false">WAHLDAT!F321</f>
        <v>45</v>
      </c>
      <c r="G324" s="44" t="n">
        <f aca="false">WAHLDAT!G321</f>
        <v>4.99</v>
      </c>
      <c r="H324" s="43" t="n">
        <f aca="false">WAHLDAT!H321</f>
        <v>857</v>
      </c>
      <c r="I324" s="44" t="n">
        <f aca="false">WAHLDAT!I321</f>
        <v>95.01</v>
      </c>
      <c r="J324" s="43" t="n">
        <f aca="false">WAHLDAT!J321</f>
        <v>257</v>
      </c>
      <c r="K324" s="44" t="n">
        <f aca="false">WAHLDAT!K321</f>
        <v>29.99</v>
      </c>
      <c r="L324" s="43" t="n">
        <f aca="false">WAHLDAT!L321</f>
        <v>600</v>
      </c>
      <c r="M324" s="44" t="n">
        <f aca="false">WAHLDAT!M321</f>
        <v>70.01</v>
      </c>
      <c r="N324" s="73" t="e">
        <f aca="false">#REF!</f>
        <v>#REF!</v>
      </c>
      <c r="O324" s="74" t="e">
        <f aca="false">#REF!</f>
        <v>#REF!</v>
      </c>
      <c r="P324" s="73" t="e">
        <f aca="false">#REF!</f>
        <v>#REF!</v>
      </c>
      <c r="Q324" s="74" t="e">
        <f aca="false">#REF!</f>
        <v>#REF!</v>
      </c>
      <c r="R324" s="73" t="e">
        <f aca="false">#REF!</f>
        <v>#REF!</v>
      </c>
      <c r="S324" s="74" t="e">
        <f aca="false">#REF!</f>
        <v>#REF!</v>
      </c>
      <c r="T324" s="73" t="e">
        <f aca="false">#REF!</f>
        <v>#REF!</v>
      </c>
      <c r="U324" s="74" t="e">
        <f aca="false">#REF!</f>
        <v>#REF!</v>
      </c>
      <c r="V324" s="45" t="n">
        <f aca="false">WAHLDAT!Z321</f>
        <v>41294.5709269329</v>
      </c>
      <c r="W324" s="46" t="n">
        <f aca="false">WAHLDAT!Z321</f>
        <v>41294.5709269329</v>
      </c>
      <c r="X324" s="45" t="n">
        <f aca="false">WAHLDAT!AA321</f>
        <v>41294.5709269329</v>
      </c>
      <c r="Y324" s="46" t="n">
        <f aca="false">WAHLDAT!AA321</f>
        <v>41294.5709269329</v>
      </c>
    </row>
    <row r="325" s="75" customFormat="true" ht="11.25" hidden="false" customHeight="false" outlineLevel="0" collapsed="false">
      <c r="A325" s="71" t="n">
        <v>41335</v>
      </c>
      <c r="B325" s="72" t="s">
        <v>353</v>
      </c>
      <c r="C325" s="43" t="n">
        <f aca="false">WAHLDAT!C322</f>
        <v>677</v>
      </c>
      <c r="D325" s="43" t="n">
        <f aca="false">WAHLDAT!D322</f>
        <v>441</v>
      </c>
      <c r="E325" s="44" t="n">
        <f aca="false">WAHLDAT!E322</f>
        <v>65.14</v>
      </c>
      <c r="F325" s="43" t="n">
        <f aca="false">WAHLDAT!F322</f>
        <v>27</v>
      </c>
      <c r="G325" s="44" t="n">
        <f aca="false">WAHLDAT!G322</f>
        <v>6.12</v>
      </c>
      <c r="H325" s="43" t="n">
        <f aca="false">WAHLDAT!H322</f>
        <v>414</v>
      </c>
      <c r="I325" s="44" t="n">
        <f aca="false">WAHLDAT!I322</f>
        <v>93.88</v>
      </c>
      <c r="J325" s="43" t="n">
        <f aca="false">WAHLDAT!J322</f>
        <v>136</v>
      </c>
      <c r="K325" s="44" t="n">
        <f aca="false">WAHLDAT!K322</f>
        <v>32.85</v>
      </c>
      <c r="L325" s="43" t="n">
        <f aca="false">WAHLDAT!L322</f>
        <v>278</v>
      </c>
      <c r="M325" s="44" t="n">
        <f aca="false">WAHLDAT!M322</f>
        <v>67.15</v>
      </c>
      <c r="N325" s="73" t="e">
        <f aca="false">#REF!</f>
        <v>#REF!</v>
      </c>
      <c r="O325" s="74" t="e">
        <f aca="false">#REF!</f>
        <v>#REF!</v>
      </c>
      <c r="P325" s="73" t="e">
        <f aca="false">#REF!</f>
        <v>#REF!</v>
      </c>
      <c r="Q325" s="74" t="e">
        <f aca="false">#REF!</f>
        <v>#REF!</v>
      </c>
      <c r="R325" s="73" t="e">
        <f aca="false">#REF!</f>
        <v>#REF!</v>
      </c>
      <c r="S325" s="74" t="e">
        <f aca="false">#REF!</f>
        <v>#REF!</v>
      </c>
      <c r="T325" s="73" t="e">
        <f aca="false">#REF!</f>
        <v>#REF!</v>
      </c>
      <c r="U325" s="74" t="e">
        <f aca="false">#REF!</f>
        <v>#REF!</v>
      </c>
      <c r="V325" s="45" t="n">
        <f aca="false">WAHLDAT!Z322</f>
        <v>41294.5374418634</v>
      </c>
      <c r="W325" s="46" t="n">
        <f aca="false">WAHLDAT!Z322</f>
        <v>41294.5374418634</v>
      </c>
      <c r="X325" s="45" t="n">
        <f aca="false">WAHLDAT!AA322</f>
        <v>41294.5374418634</v>
      </c>
      <c r="Y325" s="46" t="n">
        <f aca="false">WAHLDAT!AA322</f>
        <v>41294.5374418634</v>
      </c>
    </row>
    <row r="326" s="75" customFormat="true" ht="11.25" hidden="false" customHeight="false" outlineLevel="0" collapsed="false">
      <c r="A326" s="71" t="n">
        <v>41336</v>
      </c>
      <c r="B326" s="72" t="s">
        <v>354</v>
      </c>
      <c r="C326" s="43" t="n">
        <f aca="false">WAHLDAT!C323</f>
        <v>512</v>
      </c>
      <c r="D326" s="43" t="n">
        <f aca="false">WAHLDAT!D323</f>
        <v>319</v>
      </c>
      <c r="E326" s="44" t="n">
        <f aca="false">WAHLDAT!E323</f>
        <v>62.3</v>
      </c>
      <c r="F326" s="43" t="n">
        <f aca="false">WAHLDAT!F323</f>
        <v>17</v>
      </c>
      <c r="G326" s="44" t="n">
        <f aca="false">WAHLDAT!G323</f>
        <v>5.33</v>
      </c>
      <c r="H326" s="43" t="n">
        <f aca="false">WAHLDAT!H323</f>
        <v>302</v>
      </c>
      <c r="I326" s="44" t="n">
        <f aca="false">WAHLDAT!I323</f>
        <v>94.67</v>
      </c>
      <c r="J326" s="43" t="n">
        <f aca="false">WAHLDAT!J323</f>
        <v>94</v>
      </c>
      <c r="K326" s="44" t="n">
        <f aca="false">WAHLDAT!K323</f>
        <v>31.13</v>
      </c>
      <c r="L326" s="43" t="n">
        <f aca="false">WAHLDAT!L323</f>
        <v>208</v>
      </c>
      <c r="M326" s="44" t="n">
        <f aca="false">WAHLDAT!M323</f>
        <v>68.87</v>
      </c>
      <c r="N326" s="73" t="e">
        <f aca="false">#REF!</f>
        <v>#REF!</v>
      </c>
      <c r="O326" s="74" t="e">
        <f aca="false">#REF!</f>
        <v>#REF!</v>
      </c>
      <c r="P326" s="73" t="e">
        <f aca="false">#REF!</f>
        <v>#REF!</v>
      </c>
      <c r="Q326" s="74" t="e">
        <f aca="false">#REF!</f>
        <v>#REF!</v>
      </c>
      <c r="R326" s="73" t="e">
        <f aca="false">#REF!</f>
        <v>#REF!</v>
      </c>
      <c r="S326" s="74" t="e">
        <f aca="false">#REF!</f>
        <v>#REF!</v>
      </c>
      <c r="T326" s="73" t="e">
        <f aca="false">#REF!</f>
        <v>#REF!</v>
      </c>
      <c r="U326" s="74" t="e">
        <f aca="false">#REF!</f>
        <v>#REF!</v>
      </c>
      <c r="V326" s="45" t="n">
        <f aca="false">WAHLDAT!Z323</f>
        <v>41294.5167392361</v>
      </c>
      <c r="W326" s="46" t="n">
        <f aca="false">WAHLDAT!Z323</f>
        <v>41294.5167392361</v>
      </c>
      <c r="X326" s="45" t="n">
        <f aca="false">WAHLDAT!AA323</f>
        <v>41294.5167392361</v>
      </c>
      <c r="Y326" s="46" t="n">
        <f aca="false">WAHLDAT!AA323</f>
        <v>41294.5167392361</v>
      </c>
    </row>
    <row r="327" s="75" customFormat="true" ht="11.25" hidden="false" customHeight="false" outlineLevel="0" collapsed="false">
      <c r="A327" s="71" t="n">
        <v>41337</v>
      </c>
      <c r="B327" s="72" t="s">
        <v>355</v>
      </c>
      <c r="C327" s="43" t="n">
        <f aca="false">WAHLDAT!C324</f>
        <v>986</v>
      </c>
      <c r="D327" s="43" t="n">
        <f aca="false">WAHLDAT!D324</f>
        <v>600</v>
      </c>
      <c r="E327" s="44" t="n">
        <f aca="false">WAHLDAT!E324</f>
        <v>60.85</v>
      </c>
      <c r="F327" s="43" t="n">
        <f aca="false">WAHLDAT!F324</f>
        <v>18</v>
      </c>
      <c r="G327" s="44" t="n">
        <f aca="false">WAHLDAT!G324</f>
        <v>3</v>
      </c>
      <c r="H327" s="43" t="n">
        <f aca="false">WAHLDAT!H324</f>
        <v>582</v>
      </c>
      <c r="I327" s="44" t="n">
        <f aca="false">WAHLDAT!I324</f>
        <v>97</v>
      </c>
      <c r="J327" s="43" t="n">
        <f aca="false">WAHLDAT!J324</f>
        <v>161</v>
      </c>
      <c r="K327" s="44" t="n">
        <f aca="false">WAHLDAT!K324</f>
        <v>27.66</v>
      </c>
      <c r="L327" s="43" t="n">
        <f aca="false">WAHLDAT!L324</f>
        <v>421</v>
      </c>
      <c r="M327" s="44" t="n">
        <f aca="false">WAHLDAT!M324</f>
        <v>72.34</v>
      </c>
      <c r="N327" s="73" t="e">
        <f aca="false">#REF!</f>
        <v>#REF!</v>
      </c>
      <c r="O327" s="74" t="e">
        <f aca="false">#REF!</f>
        <v>#REF!</v>
      </c>
      <c r="P327" s="73" t="e">
        <f aca="false">#REF!</f>
        <v>#REF!</v>
      </c>
      <c r="Q327" s="74" t="e">
        <f aca="false">#REF!</f>
        <v>#REF!</v>
      </c>
      <c r="R327" s="73" t="e">
        <f aca="false">#REF!</f>
        <v>#REF!</v>
      </c>
      <c r="S327" s="74" t="e">
        <f aca="false">#REF!</f>
        <v>#REF!</v>
      </c>
      <c r="T327" s="73" t="e">
        <f aca="false">#REF!</f>
        <v>#REF!</v>
      </c>
      <c r="U327" s="74" t="e">
        <f aca="false">#REF!</f>
        <v>#REF!</v>
      </c>
      <c r="V327" s="45" t="n">
        <f aca="false">WAHLDAT!Z324</f>
        <v>41294.5373769676</v>
      </c>
      <c r="W327" s="46" t="n">
        <f aca="false">WAHLDAT!Z324</f>
        <v>41294.5373769676</v>
      </c>
      <c r="X327" s="45" t="n">
        <f aca="false">WAHLDAT!AA324</f>
        <v>41294.5373769676</v>
      </c>
      <c r="Y327" s="46" t="n">
        <f aca="false">WAHLDAT!AA324</f>
        <v>41294.5373769676</v>
      </c>
    </row>
    <row r="328" s="75" customFormat="true" ht="11.25" hidden="false" customHeight="false" outlineLevel="0" collapsed="false">
      <c r="A328" s="71" t="n">
        <v>41338</v>
      </c>
      <c r="B328" s="72" t="s">
        <v>356</v>
      </c>
      <c r="C328" s="43" t="n">
        <f aca="false">WAHLDAT!C325</f>
        <v>1869</v>
      </c>
      <c r="D328" s="43" t="n">
        <f aca="false">WAHLDAT!D325</f>
        <v>1058</v>
      </c>
      <c r="E328" s="44" t="n">
        <f aca="false">WAHLDAT!E325</f>
        <v>56.61</v>
      </c>
      <c r="F328" s="43" t="n">
        <f aca="false">WAHLDAT!F325</f>
        <v>55</v>
      </c>
      <c r="G328" s="44" t="n">
        <f aca="false">WAHLDAT!G325</f>
        <v>5.2</v>
      </c>
      <c r="H328" s="43" t="n">
        <f aca="false">WAHLDAT!H325</f>
        <v>1003</v>
      </c>
      <c r="I328" s="44" t="n">
        <f aca="false">WAHLDAT!I325</f>
        <v>94.8</v>
      </c>
      <c r="J328" s="43" t="n">
        <f aca="false">WAHLDAT!J325</f>
        <v>305</v>
      </c>
      <c r="K328" s="44" t="n">
        <f aca="false">WAHLDAT!K325</f>
        <v>30.41</v>
      </c>
      <c r="L328" s="43" t="n">
        <f aca="false">WAHLDAT!L325</f>
        <v>698</v>
      </c>
      <c r="M328" s="44" t="n">
        <f aca="false">WAHLDAT!M325</f>
        <v>69.59</v>
      </c>
      <c r="N328" s="73" t="e">
        <f aca="false">#REF!</f>
        <v>#REF!</v>
      </c>
      <c r="O328" s="74" t="e">
        <f aca="false">#REF!</f>
        <v>#REF!</v>
      </c>
      <c r="P328" s="73" t="e">
        <f aca="false">#REF!</f>
        <v>#REF!</v>
      </c>
      <c r="Q328" s="74" t="e">
        <f aca="false">#REF!</f>
        <v>#REF!</v>
      </c>
      <c r="R328" s="73" t="e">
        <f aca="false">#REF!</f>
        <v>#REF!</v>
      </c>
      <c r="S328" s="74" t="e">
        <f aca="false">#REF!</f>
        <v>#REF!</v>
      </c>
      <c r="T328" s="73" t="e">
        <f aca="false">#REF!</f>
        <v>#REF!</v>
      </c>
      <c r="U328" s="74" t="e">
        <f aca="false">#REF!</f>
        <v>#REF!</v>
      </c>
      <c r="V328" s="45" t="n">
        <f aca="false">WAHLDAT!Z325</f>
        <v>41294.6116746875</v>
      </c>
      <c r="W328" s="46" t="n">
        <f aca="false">WAHLDAT!Z325</f>
        <v>41294.6116746875</v>
      </c>
      <c r="X328" s="45" t="n">
        <f aca="false">WAHLDAT!AA325</f>
        <v>41294.6116746875</v>
      </c>
      <c r="Y328" s="46" t="n">
        <f aca="false">WAHLDAT!AA325</f>
        <v>41294.6116746875</v>
      </c>
    </row>
    <row r="329" s="75" customFormat="true" ht="11.25" hidden="false" customHeight="false" outlineLevel="0" collapsed="false">
      <c r="A329" s="71" t="n">
        <v>41339</v>
      </c>
      <c r="B329" s="72" t="s">
        <v>357</v>
      </c>
      <c r="C329" s="43" t="n">
        <f aca="false">WAHLDAT!C326</f>
        <v>1072</v>
      </c>
      <c r="D329" s="43" t="n">
        <f aca="false">WAHLDAT!D326</f>
        <v>566</v>
      </c>
      <c r="E329" s="44" t="n">
        <f aca="false">WAHLDAT!E326</f>
        <v>52.8</v>
      </c>
      <c r="F329" s="43" t="n">
        <f aca="false">WAHLDAT!F326</f>
        <v>19</v>
      </c>
      <c r="G329" s="44" t="n">
        <f aca="false">WAHLDAT!G326</f>
        <v>3.36</v>
      </c>
      <c r="H329" s="43" t="n">
        <f aca="false">WAHLDAT!H326</f>
        <v>547</v>
      </c>
      <c r="I329" s="44" t="n">
        <f aca="false">WAHLDAT!I326</f>
        <v>96.64</v>
      </c>
      <c r="J329" s="43" t="n">
        <f aca="false">WAHLDAT!J326</f>
        <v>202</v>
      </c>
      <c r="K329" s="44" t="n">
        <f aca="false">WAHLDAT!K326</f>
        <v>36.93</v>
      </c>
      <c r="L329" s="43" t="n">
        <f aca="false">WAHLDAT!L326</f>
        <v>345</v>
      </c>
      <c r="M329" s="44" t="n">
        <f aca="false">WAHLDAT!M326</f>
        <v>63.07</v>
      </c>
      <c r="N329" s="73" t="e">
        <f aca="false">#REF!</f>
        <v>#REF!</v>
      </c>
      <c r="O329" s="74" t="e">
        <f aca="false">#REF!</f>
        <v>#REF!</v>
      </c>
      <c r="P329" s="73" t="e">
        <f aca="false">#REF!</f>
        <v>#REF!</v>
      </c>
      <c r="Q329" s="74" t="e">
        <f aca="false">#REF!</f>
        <v>#REF!</v>
      </c>
      <c r="R329" s="73" t="e">
        <f aca="false">#REF!</f>
        <v>#REF!</v>
      </c>
      <c r="S329" s="74" t="e">
        <f aca="false">#REF!</f>
        <v>#REF!</v>
      </c>
      <c r="T329" s="73" t="e">
        <f aca="false">#REF!</f>
        <v>#REF!</v>
      </c>
      <c r="U329" s="74" t="e">
        <f aca="false">#REF!</f>
        <v>#REF!</v>
      </c>
      <c r="V329" s="45" t="n">
        <f aca="false">WAHLDAT!Z326</f>
        <v>41294.5856081829</v>
      </c>
      <c r="W329" s="46" t="n">
        <f aca="false">WAHLDAT!Z326</f>
        <v>41294.5856081829</v>
      </c>
      <c r="X329" s="45" t="n">
        <f aca="false">WAHLDAT!AA326</f>
        <v>41294.5856081829</v>
      </c>
      <c r="Y329" s="46" t="n">
        <f aca="false">WAHLDAT!AA326</f>
        <v>41294.5856081829</v>
      </c>
    </row>
    <row r="330" s="75" customFormat="true" ht="11.25" hidden="false" customHeight="false" outlineLevel="0" collapsed="false">
      <c r="A330" s="71" t="n">
        <v>41340</v>
      </c>
      <c r="B330" s="72" t="s">
        <v>358</v>
      </c>
      <c r="C330" s="43" t="n">
        <f aca="false">WAHLDAT!C327</f>
        <v>445</v>
      </c>
      <c r="D330" s="43" t="n">
        <f aca="false">WAHLDAT!D327</f>
        <v>252</v>
      </c>
      <c r="E330" s="44" t="n">
        <f aca="false">WAHLDAT!E327</f>
        <v>56.63</v>
      </c>
      <c r="F330" s="43" t="n">
        <f aca="false">WAHLDAT!F327</f>
        <v>12</v>
      </c>
      <c r="G330" s="44" t="n">
        <f aca="false">WAHLDAT!G327</f>
        <v>4.76</v>
      </c>
      <c r="H330" s="43" t="n">
        <f aca="false">WAHLDAT!H327</f>
        <v>240</v>
      </c>
      <c r="I330" s="44" t="n">
        <f aca="false">WAHLDAT!I327</f>
        <v>95.24</v>
      </c>
      <c r="J330" s="43" t="n">
        <f aca="false">WAHLDAT!J327</f>
        <v>106</v>
      </c>
      <c r="K330" s="44" t="n">
        <f aca="false">WAHLDAT!K327</f>
        <v>44.17</v>
      </c>
      <c r="L330" s="43" t="n">
        <f aca="false">WAHLDAT!L327</f>
        <v>134</v>
      </c>
      <c r="M330" s="44" t="n">
        <f aca="false">WAHLDAT!M327</f>
        <v>55.83</v>
      </c>
      <c r="N330" s="73" t="e">
        <f aca="false">#REF!</f>
        <v>#REF!</v>
      </c>
      <c r="O330" s="74" t="e">
        <f aca="false">#REF!</f>
        <v>#REF!</v>
      </c>
      <c r="P330" s="73" t="e">
        <f aca="false">#REF!</f>
        <v>#REF!</v>
      </c>
      <c r="Q330" s="74" t="e">
        <f aca="false">#REF!</f>
        <v>#REF!</v>
      </c>
      <c r="R330" s="73" t="e">
        <f aca="false">#REF!</f>
        <v>#REF!</v>
      </c>
      <c r="S330" s="74" t="e">
        <f aca="false">#REF!</f>
        <v>#REF!</v>
      </c>
      <c r="T330" s="73" t="e">
        <f aca="false">#REF!</f>
        <v>#REF!</v>
      </c>
      <c r="U330" s="74" t="e">
        <f aca="false">#REF!</f>
        <v>#REF!</v>
      </c>
      <c r="V330" s="45" t="n">
        <f aca="false">WAHLDAT!Z327</f>
        <v>41294.5372913542</v>
      </c>
      <c r="W330" s="46" t="n">
        <f aca="false">WAHLDAT!Z327</f>
        <v>41294.5372913542</v>
      </c>
      <c r="X330" s="45" t="n">
        <f aca="false">WAHLDAT!AA327</f>
        <v>41294.5372913542</v>
      </c>
      <c r="Y330" s="46" t="n">
        <f aca="false">WAHLDAT!AA327</f>
        <v>41294.5372913542</v>
      </c>
    </row>
    <row r="331" s="75" customFormat="true" ht="11.25" hidden="false" customHeight="false" outlineLevel="0" collapsed="false">
      <c r="A331" s="71" t="n">
        <v>41341</v>
      </c>
      <c r="B331" s="72" t="s">
        <v>359</v>
      </c>
      <c r="C331" s="43" t="n">
        <f aca="false">WAHLDAT!C328</f>
        <v>495</v>
      </c>
      <c r="D331" s="43" t="n">
        <f aca="false">WAHLDAT!D328</f>
        <v>248</v>
      </c>
      <c r="E331" s="44" t="n">
        <f aca="false">WAHLDAT!E328</f>
        <v>50.1</v>
      </c>
      <c r="F331" s="43" t="n">
        <f aca="false">WAHLDAT!F328</f>
        <v>2</v>
      </c>
      <c r="G331" s="44" t="n">
        <f aca="false">WAHLDAT!G328</f>
        <v>0.81</v>
      </c>
      <c r="H331" s="43" t="n">
        <f aca="false">WAHLDAT!H328</f>
        <v>246</v>
      </c>
      <c r="I331" s="44" t="n">
        <f aca="false">WAHLDAT!I328</f>
        <v>99.19</v>
      </c>
      <c r="J331" s="43" t="n">
        <f aca="false">WAHLDAT!J328</f>
        <v>86</v>
      </c>
      <c r="K331" s="44" t="n">
        <f aca="false">WAHLDAT!K328</f>
        <v>34.96</v>
      </c>
      <c r="L331" s="43" t="n">
        <f aca="false">WAHLDAT!L328</f>
        <v>160</v>
      </c>
      <c r="M331" s="44" t="n">
        <f aca="false">WAHLDAT!M328</f>
        <v>65.04</v>
      </c>
      <c r="N331" s="73" t="e">
        <f aca="false">#REF!</f>
        <v>#REF!</v>
      </c>
      <c r="O331" s="74" t="e">
        <f aca="false">#REF!</f>
        <v>#REF!</v>
      </c>
      <c r="P331" s="73" t="e">
        <f aca="false">#REF!</f>
        <v>#REF!</v>
      </c>
      <c r="Q331" s="74" t="e">
        <f aca="false">#REF!</f>
        <v>#REF!</v>
      </c>
      <c r="R331" s="73" t="e">
        <f aca="false">#REF!</f>
        <v>#REF!</v>
      </c>
      <c r="S331" s="74" t="e">
        <f aca="false">#REF!</f>
        <v>#REF!</v>
      </c>
      <c r="T331" s="73" t="e">
        <f aca="false">#REF!</f>
        <v>#REF!</v>
      </c>
      <c r="U331" s="74" t="e">
        <f aca="false">#REF!</f>
        <v>#REF!</v>
      </c>
      <c r="V331" s="45" t="n">
        <f aca="false">WAHLDAT!Z328</f>
        <v>41294.5166454514</v>
      </c>
      <c r="W331" s="46" t="n">
        <f aca="false">WAHLDAT!Z328</f>
        <v>41294.5166454514</v>
      </c>
      <c r="X331" s="45" t="n">
        <f aca="false">WAHLDAT!AA328</f>
        <v>41294.5166454514</v>
      </c>
      <c r="Y331" s="46" t="n">
        <f aca="false">WAHLDAT!AA328</f>
        <v>41294.5166454514</v>
      </c>
    </row>
    <row r="332" s="84" customFormat="true" ht="11.25" hidden="false" customHeight="false" outlineLevel="0" collapsed="false">
      <c r="A332" s="82" t="n">
        <v>41342</v>
      </c>
      <c r="B332" s="83" t="s">
        <v>360</v>
      </c>
      <c r="C332" s="43" t="n">
        <f aca="false">WAHLDAT!C329</f>
        <v>2437</v>
      </c>
      <c r="D332" s="43" t="n">
        <f aca="false">WAHLDAT!D329</f>
        <v>1248</v>
      </c>
      <c r="E332" s="44" t="n">
        <f aca="false">WAHLDAT!E329</f>
        <v>51.21</v>
      </c>
      <c r="F332" s="43" t="n">
        <f aca="false">WAHLDAT!F329</f>
        <v>45</v>
      </c>
      <c r="G332" s="44" t="n">
        <f aca="false">WAHLDAT!G329</f>
        <v>3.61</v>
      </c>
      <c r="H332" s="43" t="n">
        <f aca="false">WAHLDAT!H329</f>
        <v>1203</v>
      </c>
      <c r="I332" s="44" t="n">
        <f aca="false">WAHLDAT!I329</f>
        <v>96.39</v>
      </c>
      <c r="J332" s="43" t="n">
        <f aca="false">WAHLDAT!J329</f>
        <v>458</v>
      </c>
      <c r="K332" s="44" t="n">
        <f aca="false">WAHLDAT!K329</f>
        <v>38.07</v>
      </c>
      <c r="L332" s="43" t="n">
        <f aca="false">WAHLDAT!L329</f>
        <v>745</v>
      </c>
      <c r="M332" s="44" t="n">
        <f aca="false">WAHLDAT!M329</f>
        <v>61.93</v>
      </c>
      <c r="N332" s="78" t="e">
        <f aca="false">#REF!</f>
        <v>#REF!</v>
      </c>
      <c r="O332" s="79" t="e">
        <f aca="false">#REF!</f>
        <v>#REF!</v>
      </c>
      <c r="P332" s="78" t="e">
        <f aca="false">#REF!</f>
        <v>#REF!</v>
      </c>
      <c r="Q332" s="79" t="e">
        <f aca="false">#REF!</f>
        <v>#REF!</v>
      </c>
      <c r="R332" s="78" t="e">
        <f aca="false">#REF!</f>
        <v>#REF!</v>
      </c>
      <c r="S332" s="79" t="e">
        <f aca="false">#REF!</f>
        <v>#REF!</v>
      </c>
      <c r="T332" s="78" t="e">
        <f aca="false">#REF!</f>
        <v>#REF!</v>
      </c>
      <c r="U332" s="79" t="e">
        <f aca="false">#REF!</f>
        <v>#REF!</v>
      </c>
      <c r="V332" s="45" t="n">
        <f aca="false">WAHLDAT!Z329</f>
        <v>41294.5743345255</v>
      </c>
      <c r="W332" s="46" t="n">
        <f aca="false">WAHLDAT!Z329</f>
        <v>41294.5743345255</v>
      </c>
      <c r="X332" s="45" t="n">
        <f aca="false">WAHLDAT!AA329</f>
        <v>41294.5743345255</v>
      </c>
      <c r="Y332" s="46" t="n">
        <f aca="false">WAHLDAT!AA329</f>
        <v>41294.5743345255</v>
      </c>
    </row>
    <row r="333" s="75" customFormat="true" ht="11.25" hidden="false" customHeight="false" outlineLevel="0" collapsed="false">
      <c r="A333" s="65" t="n">
        <v>41399</v>
      </c>
      <c r="B333" s="66" t="s">
        <v>361</v>
      </c>
      <c r="C333" s="43" t="n">
        <f aca="false">WAHLDAT!C330</f>
        <v>0</v>
      </c>
      <c r="D333" s="43" t="n">
        <f aca="false">WAHLDAT!D330</f>
        <v>1705</v>
      </c>
      <c r="E333" s="44" t="n">
        <f aca="false">WAHLDAT!E330</f>
        <v>0</v>
      </c>
      <c r="F333" s="43" t="n">
        <f aca="false">WAHLDAT!F330</f>
        <v>46</v>
      </c>
      <c r="G333" s="44" t="n">
        <f aca="false">WAHLDAT!G330</f>
        <v>2.7</v>
      </c>
      <c r="H333" s="43" t="n">
        <f aca="false">WAHLDAT!H330</f>
        <v>1659</v>
      </c>
      <c r="I333" s="44" t="n">
        <f aca="false">WAHLDAT!I330</f>
        <v>97.3</v>
      </c>
      <c r="J333" s="43" t="n">
        <f aca="false">WAHLDAT!J330</f>
        <v>624</v>
      </c>
      <c r="K333" s="44" t="n">
        <f aca="false">WAHLDAT!K330</f>
        <v>37.61</v>
      </c>
      <c r="L333" s="43" t="n">
        <f aca="false">WAHLDAT!L330</f>
        <v>1035</v>
      </c>
      <c r="M333" s="44" t="n">
        <f aca="false">WAHLDAT!M330</f>
        <v>62.39</v>
      </c>
      <c r="N333" s="49" t="e">
        <f aca="false">#REF!</f>
        <v>#REF!</v>
      </c>
      <c r="O333" s="50" t="e">
        <f aca="false">#REF!</f>
        <v>#REF!</v>
      </c>
      <c r="P333" s="49" t="e">
        <f aca="false">#REF!</f>
        <v>#REF!</v>
      </c>
      <c r="Q333" s="50" t="e">
        <f aca="false">#REF!</f>
        <v>#REF!</v>
      </c>
      <c r="R333" s="49" t="e">
        <f aca="false">#REF!</f>
        <v>#REF!</v>
      </c>
      <c r="S333" s="50" t="e">
        <f aca="false">#REF!</f>
        <v>#REF!</v>
      </c>
      <c r="T333" s="49" t="e">
        <f aca="false">#REF!</f>
        <v>#REF!</v>
      </c>
      <c r="U333" s="50" t="e">
        <f aca="false">#REF!</f>
        <v>#REF!</v>
      </c>
      <c r="V333" s="45" t="n">
        <f aca="false">WAHLDAT!Z330</f>
        <v>41295.5122771991</v>
      </c>
      <c r="W333" s="46" t="n">
        <f aca="false">WAHLDAT!Z330</f>
        <v>41295.5122771991</v>
      </c>
      <c r="X333" s="45" t="n">
        <f aca="false">WAHLDAT!AA330</f>
        <v>41295.5122771991</v>
      </c>
      <c r="Y333" s="46" t="n">
        <f aca="false">WAHLDAT!AA330</f>
        <v>41295.5122771991</v>
      </c>
    </row>
    <row r="334" s="75" customFormat="true" ht="11.25" hidden="false" customHeight="false" outlineLevel="0" collapsed="false">
      <c r="A334" s="67" t="n">
        <v>41400</v>
      </c>
      <c r="B334" s="68" t="s">
        <v>362</v>
      </c>
      <c r="C334" s="43" t="n">
        <f aca="false">WAHLDAT!C331</f>
        <v>44589</v>
      </c>
      <c r="D334" s="43" t="n">
        <f aca="false">WAHLDAT!D331</f>
        <v>24603</v>
      </c>
      <c r="E334" s="44" t="n">
        <f aca="false">WAHLDAT!E331</f>
        <v>55.18</v>
      </c>
      <c r="F334" s="43" t="n">
        <f aca="false">WAHLDAT!F331</f>
        <v>657</v>
      </c>
      <c r="G334" s="44" t="n">
        <f aca="false">WAHLDAT!G331</f>
        <v>2.67</v>
      </c>
      <c r="H334" s="43" t="n">
        <f aca="false">WAHLDAT!H331</f>
        <v>23946</v>
      </c>
      <c r="I334" s="44" t="n">
        <f aca="false">WAHLDAT!I331</f>
        <v>97.33</v>
      </c>
      <c r="J334" s="43" t="n">
        <f aca="false">WAHLDAT!J331</f>
        <v>7306</v>
      </c>
      <c r="K334" s="44" t="n">
        <f aca="false">WAHLDAT!K331</f>
        <v>30.51</v>
      </c>
      <c r="L334" s="43" t="n">
        <f aca="false">WAHLDAT!L331</f>
        <v>16640</v>
      </c>
      <c r="M334" s="44" t="n">
        <f aca="false">WAHLDAT!M331</f>
        <v>69.49</v>
      </c>
      <c r="N334" s="69" t="e">
        <f aca="false">#REF!</f>
        <v>#REF!</v>
      </c>
      <c r="O334" s="70" t="e">
        <f aca="false">#REF!</f>
        <v>#REF!</v>
      </c>
      <c r="P334" s="69" t="e">
        <f aca="false">#REF!</f>
        <v>#REF!</v>
      </c>
      <c r="Q334" s="70" t="e">
        <f aca="false">#REF!</f>
        <v>#REF!</v>
      </c>
      <c r="R334" s="69" t="e">
        <f aca="false">#REF!</f>
        <v>#REF!</v>
      </c>
      <c r="S334" s="70" t="e">
        <f aca="false">#REF!</f>
        <v>#REF!</v>
      </c>
      <c r="T334" s="69" t="e">
        <f aca="false">#REF!</f>
        <v>#REF!</v>
      </c>
      <c r="U334" s="70" t="e">
        <f aca="false">#REF!</f>
        <v>#REF!</v>
      </c>
      <c r="V334" s="45" t="n">
        <f aca="false">WAHLDAT!Z331</f>
        <v>41294.6871331019</v>
      </c>
      <c r="W334" s="46" t="n">
        <f aca="false">WAHLDAT!Z331</f>
        <v>41294.6871331019</v>
      </c>
      <c r="X334" s="45" t="n">
        <f aca="false">WAHLDAT!AA331</f>
        <v>41295.4507908912</v>
      </c>
      <c r="Y334" s="46" t="n">
        <f aca="false">WAHLDAT!AA331</f>
        <v>41295.4507908912</v>
      </c>
    </row>
    <row r="335" s="75" customFormat="true" ht="11.25" hidden="false" customHeight="false" outlineLevel="0" collapsed="false">
      <c r="A335" s="71" t="n">
        <v>41401</v>
      </c>
      <c r="B335" s="72" t="s">
        <v>363</v>
      </c>
      <c r="C335" s="43" t="n">
        <f aca="false">WAHLDAT!C332</f>
        <v>536</v>
      </c>
      <c r="D335" s="43" t="n">
        <f aca="false">WAHLDAT!D332</f>
        <v>316</v>
      </c>
      <c r="E335" s="44" t="n">
        <f aca="false">WAHLDAT!E332</f>
        <v>58.96</v>
      </c>
      <c r="F335" s="43" t="n">
        <f aca="false">WAHLDAT!F332</f>
        <v>6</v>
      </c>
      <c r="G335" s="44" t="n">
        <f aca="false">WAHLDAT!G332</f>
        <v>1.9</v>
      </c>
      <c r="H335" s="43" t="n">
        <f aca="false">WAHLDAT!H332</f>
        <v>310</v>
      </c>
      <c r="I335" s="44" t="n">
        <f aca="false">WAHLDAT!I332</f>
        <v>98.1</v>
      </c>
      <c r="J335" s="43" t="n">
        <f aca="false">WAHLDAT!J332</f>
        <v>80</v>
      </c>
      <c r="K335" s="44" t="n">
        <f aca="false">WAHLDAT!K332</f>
        <v>25.81</v>
      </c>
      <c r="L335" s="43" t="n">
        <f aca="false">WAHLDAT!L332</f>
        <v>230</v>
      </c>
      <c r="M335" s="44" t="n">
        <f aca="false">WAHLDAT!M332</f>
        <v>74.19</v>
      </c>
      <c r="N335" s="73" t="e">
        <f aca="false">#REF!</f>
        <v>#REF!</v>
      </c>
      <c r="O335" s="74" t="e">
        <f aca="false">#REF!</f>
        <v>#REF!</v>
      </c>
      <c r="P335" s="73" t="e">
        <f aca="false">#REF!</f>
        <v>#REF!</v>
      </c>
      <c r="Q335" s="74" t="e">
        <f aca="false">#REF!</f>
        <v>#REF!</v>
      </c>
      <c r="R335" s="73" t="e">
        <f aca="false">#REF!</f>
        <v>#REF!</v>
      </c>
      <c r="S335" s="74" t="e">
        <f aca="false">#REF!</f>
        <v>#REF!</v>
      </c>
      <c r="T335" s="73" t="e">
        <f aca="false">#REF!</f>
        <v>#REF!</v>
      </c>
      <c r="U335" s="74" t="e">
        <f aca="false">#REF!</f>
        <v>#REF!</v>
      </c>
      <c r="V335" s="45" t="n">
        <f aca="false">WAHLDAT!Z332</f>
        <v>41294.5256650463</v>
      </c>
      <c r="W335" s="46" t="n">
        <f aca="false">WAHLDAT!Z332</f>
        <v>41294.5256650463</v>
      </c>
      <c r="X335" s="45" t="n">
        <f aca="false">WAHLDAT!AA332</f>
        <v>41294.5256650463</v>
      </c>
      <c r="Y335" s="46" t="n">
        <f aca="false">WAHLDAT!AA332</f>
        <v>41294.5256650463</v>
      </c>
    </row>
    <row r="336" s="75" customFormat="true" ht="11.25" hidden="false" customHeight="false" outlineLevel="0" collapsed="false">
      <c r="A336" s="71" t="n">
        <v>41402</v>
      </c>
      <c r="B336" s="72" t="s">
        <v>364</v>
      </c>
      <c r="C336" s="43" t="n">
        <f aca="false">WAHLDAT!C333</f>
        <v>4009</v>
      </c>
      <c r="D336" s="43" t="n">
        <f aca="false">WAHLDAT!D333</f>
        <v>2118</v>
      </c>
      <c r="E336" s="44" t="n">
        <f aca="false">WAHLDAT!E333</f>
        <v>52.83</v>
      </c>
      <c r="F336" s="43" t="n">
        <f aca="false">WAHLDAT!F333</f>
        <v>49</v>
      </c>
      <c r="G336" s="44" t="n">
        <f aca="false">WAHLDAT!G333</f>
        <v>2.31</v>
      </c>
      <c r="H336" s="43" t="n">
        <f aca="false">WAHLDAT!H333</f>
        <v>2069</v>
      </c>
      <c r="I336" s="44" t="n">
        <f aca="false">WAHLDAT!I333</f>
        <v>97.69</v>
      </c>
      <c r="J336" s="43" t="n">
        <f aca="false">WAHLDAT!J333</f>
        <v>684</v>
      </c>
      <c r="K336" s="44" t="n">
        <f aca="false">WAHLDAT!K333</f>
        <v>33.06</v>
      </c>
      <c r="L336" s="43" t="n">
        <f aca="false">WAHLDAT!L333</f>
        <v>1385</v>
      </c>
      <c r="M336" s="44" t="n">
        <f aca="false">WAHLDAT!M333</f>
        <v>66.94</v>
      </c>
      <c r="N336" s="73" t="e">
        <f aca="false">#REF!</f>
        <v>#REF!</v>
      </c>
      <c r="O336" s="74" t="e">
        <f aca="false">#REF!</f>
        <v>#REF!</v>
      </c>
      <c r="P336" s="73" t="e">
        <f aca="false">#REF!</f>
        <v>#REF!</v>
      </c>
      <c r="Q336" s="74" t="e">
        <f aca="false">#REF!</f>
        <v>#REF!</v>
      </c>
      <c r="R336" s="73" t="e">
        <f aca="false">#REF!</f>
        <v>#REF!</v>
      </c>
      <c r="S336" s="74" t="e">
        <f aca="false">#REF!</f>
        <v>#REF!</v>
      </c>
      <c r="T336" s="73" t="e">
        <f aca="false">#REF!</f>
        <v>#REF!</v>
      </c>
      <c r="U336" s="74" t="e">
        <f aca="false">#REF!</f>
        <v>#REF!</v>
      </c>
      <c r="V336" s="45" t="n">
        <f aca="false">WAHLDAT!Z333</f>
        <v>41294.6871330671</v>
      </c>
      <c r="W336" s="46" t="n">
        <f aca="false">WAHLDAT!Z333</f>
        <v>41294.6871330671</v>
      </c>
      <c r="X336" s="45" t="n">
        <f aca="false">WAHLDAT!AA333</f>
        <v>41294.6871330671</v>
      </c>
      <c r="Y336" s="46" t="n">
        <f aca="false">WAHLDAT!AA333</f>
        <v>41294.6871330671</v>
      </c>
    </row>
    <row r="337" s="75" customFormat="true" ht="11.25" hidden="false" customHeight="false" outlineLevel="0" collapsed="false">
      <c r="A337" s="71" t="n">
        <v>41403</v>
      </c>
      <c r="B337" s="72" t="s">
        <v>365</v>
      </c>
      <c r="C337" s="43" t="n">
        <f aca="false">WAHLDAT!C334</f>
        <v>1536</v>
      </c>
      <c r="D337" s="43" t="n">
        <f aca="false">WAHLDAT!D334</f>
        <v>759</v>
      </c>
      <c r="E337" s="44" t="n">
        <f aca="false">WAHLDAT!E334</f>
        <v>49.41</v>
      </c>
      <c r="F337" s="43" t="n">
        <f aca="false">WAHLDAT!F334</f>
        <v>23</v>
      </c>
      <c r="G337" s="44" t="n">
        <f aca="false">WAHLDAT!G334</f>
        <v>3.03</v>
      </c>
      <c r="H337" s="43" t="n">
        <f aca="false">WAHLDAT!H334</f>
        <v>736</v>
      </c>
      <c r="I337" s="44" t="n">
        <f aca="false">WAHLDAT!I334</f>
        <v>96.97</v>
      </c>
      <c r="J337" s="43" t="n">
        <f aca="false">WAHLDAT!J334</f>
        <v>251</v>
      </c>
      <c r="K337" s="44" t="n">
        <f aca="false">WAHLDAT!K334</f>
        <v>34.1</v>
      </c>
      <c r="L337" s="43" t="n">
        <f aca="false">WAHLDAT!L334</f>
        <v>485</v>
      </c>
      <c r="M337" s="44" t="n">
        <f aca="false">WAHLDAT!M334</f>
        <v>65.9</v>
      </c>
      <c r="N337" s="73" t="e">
        <f aca="false">#REF!</f>
        <v>#REF!</v>
      </c>
      <c r="O337" s="74" t="e">
        <f aca="false">#REF!</f>
        <v>#REF!</v>
      </c>
      <c r="P337" s="73" t="e">
        <f aca="false">#REF!</f>
        <v>#REF!</v>
      </c>
      <c r="Q337" s="74" t="e">
        <f aca="false">#REF!</f>
        <v>#REF!</v>
      </c>
      <c r="R337" s="73" t="e">
        <f aca="false">#REF!</f>
        <v>#REF!</v>
      </c>
      <c r="S337" s="74" t="e">
        <f aca="false">#REF!</f>
        <v>#REF!</v>
      </c>
      <c r="T337" s="73" t="e">
        <f aca="false">#REF!</f>
        <v>#REF!</v>
      </c>
      <c r="U337" s="74" t="e">
        <f aca="false">#REF!</f>
        <v>#REF!</v>
      </c>
      <c r="V337" s="45" t="n">
        <f aca="false">WAHLDAT!Z334</f>
        <v>41294.5937003819</v>
      </c>
      <c r="W337" s="46" t="n">
        <f aca="false">WAHLDAT!Z334</f>
        <v>41294.5937003819</v>
      </c>
      <c r="X337" s="45" t="n">
        <f aca="false">WAHLDAT!AA334</f>
        <v>41294.5937003819</v>
      </c>
      <c r="Y337" s="46" t="n">
        <f aca="false">WAHLDAT!AA334</f>
        <v>41294.5937003819</v>
      </c>
    </row>
    <row r="338" s="75" customFormat="true" ht="11.25" hidden="false" customHeight="false" outlineLevel="0" collapsed="false">
      <c r="A338" s="71" t="n">
        <v>41404</v>
      </c>
      <c r="B338" s="72" t="s">
        <v>366</v>
      </c>
      <c r="C338" s="43" t="n">
        <f aca="false">WAHLDAT!C335</f>
        <v>1305</v>
      </c>
      <c r="D338" s="43" t="n">
        <f aca="false">WAHLDAT!D335</f>
        <v>681</v>
      </c>
      <c r="E338" s="44" t="n">
        <f aca="false">WAHLDAT!E335</f>
        <v>52.18</v>
      </c>
      <c r="F338" s="43" t="n">
        <f aca="false">WAHLDAT!F335</f>
        <v>26</v>
      </c>
      <c r="G338" s="44" t="n">
        <f aca="false">WAHLDAT!G335</f>
        <v>3.82</v>
      </c>
      <c r="H338" s="43" t="n">
        <f aca="false">WAHLDAT!H335</f>
        <v>655</v>
      </c>
      <c r="I338" s="44" t="n">
        <f aca="false">WAHLDAT!I335</f>
        <v>96.18</v>
      </c>
      <c r="J338" s="43" t="n">
        <f aca="false">WAHLDAT!J335</f>
        <v>210</v>
      </c>
      <c r="K338" s="44" t="n">
        <f aca="false">WAHLDAT!K335</f>
        <v>32.06</v>
      </c>
      <c r="L338" s="43" t="n">
        <f aca="false">WAHLDAT!L335</f>
        <v>445</v>
      </c>
      <c r="M338" s="44" t="n">
        <f aca="false">WAHLDAT!M335</f>
        <v>67.94</v>
      </c>
      <c r="N338" s="73" t="e">
        <f aca="false">#REF!</f>
        <v>#REF!</v>
      </c>
      <c r="O338" s="74" t="e">
        <f aca="false">#REF!</f>
        <v>#REF!</v>
      </c>
      <c r="P338" s="73" t="e">
        <f aca="false">#REF!</f>
        <v>#REF!</v>
      </c>
      <c r="Q338" s="74" t="e">
        <f aca="false">#REF!</f>
        <v>#REF!</v>
      </c>
      <c r="R338" s="73" t="e">
        <f aca="false">#REF!</f>
        <v>#REF!</v>
      </c>
      <c r="S338" s="74" t="e">
        <f aca="false">#REF!</f>
        <v>#REF!</v>
      </c>
      <c r="T338" s="73" t="e">
        <f aca="false">#REF!</f>
        <v>#REF!</v>
      </c>
      <c r="U338" s="74" t="e">
        <f aca="false">#REF!</f>
        <v>#REF!</v>
      </c>
      <c r="V338" s="45" t="n">
        <f aca="false">WAHLDAT!Z335</f>
        <v>41294.5474541667</v>
      </c>
      <c r="W338" s="46" t="n">
        <f aca="false">WAHLDAT!Z335</f>
        <v>41294.5474541667</v>
      </c>
      <c r="X338" s="45" t="n">
        <f aca="false">WAHLDAT!AA335</f>
        <v>41294.5474541667</v>
      </c>
      <c r="Y338" s="46" t="n">
        <f aca="false">WAHLDAT!AA335</f>
        <v>41294.5474541667</v>
      </c>
    </row>
    <row r="339" s="75" customFormat="true" ht="11.25" hidden="false" customHeight="false" outlineLevel="0" collapsed="false">
      <c r="A339" s="71" t="n">
        <v>41405</v>
      </c>
      <c r="B339" s="72" t="s">
        <v>367</v>
      </c>
      <c r="C339" s="43" t="n">
        <f aca="false">WAHLDAT!C336</f>
        <v>852</v>
      </c>
      <c r="D339" s="43" t="n">
        <f aca="false">WAHLDAT!D336</f>
        <v>467</v>
      </c>
      <c r="E339" s="44" t="n">
        <f aca="false">WAHLDAT!E336</f>
        <v>54.81</v>
      </c>
      <c r="F339" s="43" t="n">
        <f aca="false">WAHLDAT!F336</f>
        <v>15</v>
      </c>
      <c r="G339" s="44" t="n">
        <f aca="false">WAHLDAT!G336</f>
        <v>3.21</v>
      </c>
      <c r="H339" s="43" t="n">
        <f aca="false">WAHLDAT!H336</f>
        <v>452</v>
      </c>
      <c r="I339" s="44" t="n">
        <f aca="false">WAHLDAT!I336</f>
        <v>96.79</v>
      </c>
      <c r="J339" s="43" t="n">
        <f aca="false">WAHLDAT!J336</f>
        <v>132</v>
      </c>
      <c r="K339" s="44" t="n">
        <f aca="false">WAHLDAT!K336</f>
        <v>29.2</v>
      </c>
      <c r="L339" s="43" t="n">
        <f aca="false">WAHLDAT!L336</f>
        <v>320</v>
      </c>
      <c r="M339" s="44" t="n">
        <f aca="false">WAHLDAT!M336</f>
        <v>70.8</v>
      </c>
      <c r="N339" s="73" t="e">
        <f aca="false">#REF!</f>
        <v>#REF!</v>
      </c>
      <c r="O339" s="74" t="e">
        <f aca="false">#REF!</f>
        <v>#REF!</v>
      </c>
      <c r="P339" s="73" t="e">
        <f aca="false">#REF!</f>
        <v>#REF!</v>
      </c>
      <c r="Q339" s="74" t="e">
        <f aca="false">#REF!</f>
        <v>#REF!</v>
      </c>
      <c r="R339" s="73" t="e">
        <f aca="false">#REF!</f>
        <v>#REF!</v>
      </c>
      <c r="S339" s="74" t="e">
        <f aca="false">#REF!</f>
        <v>#REF!</v>
      </c>
      <c r="T339" s="73" t="e">
        <f aca="false">#REF!</f>
        <v>#REF!</v>
      </c>
      <c r="U339" s="74" t="e">
        <f aca="false">#REF!</f>
        <v>#REF!</v>
      </c>
      <c r="V339" s="45" t="n">
        <f aca="false">WAHLDAT!Z336</f>
        <v>41294.5628259606</v>
      </c>
      <c r="W339" s="46" t="n">
        <f aca="false">WAHLDAT!Z336</f>
        <v>41294.5628259606</v>
      </c>
      <c r="X339" s="45" t="n">
        <f aca="false">WAHLDAT!AA336</f>
        <v>41294.5628259606</v>
      </c>
      <c r="Y339" s="46" t="n">
        <f aca="false">WAHLDAT!AA336</f>
        <v>41294.5628259606</v>
      </c>
    </row>
    <row r="340" s="75" customFormat="true" ht="11.25" hidden="false" customHeight="false" outlineLevel="0" collapsed="false">
      <c r="A340" s="71" t="n">
        <v>41406</v>
      </c>
      <c r="B340" s="72" t="s">
        <v>368</v>
      </c>
      <c r="C340" s="43" t="n">
        <f aca="false">WAHLDAT!C337</f>
        <v>1025</v>
      </c>
      <c r="D340" s="43" t="n">
        <f aca="false">WAHLDAT!D337</f>
        <v>542</v>
      </c>
      <c r="E340" s="44" t="n">
        <f aca="false">WAHLDAT!E337</f>
        <v>52.88</v>
      </c>
      <c r="F340" s="43" t="n">
        <f aca="false">WAHLDAT!F337</f>
        <v>21</v>
      </c>
      <c r="G340" s="44" t="n">
        <f aca="false">WAHLDAT!G337</f>
        <v>3.87</v>
      </c>
      <c r="H340" s="43" t="n">
        <f aca="false">WAHLDAT!H337</f>
        <v>521</v>
      </c>
      <c r="I340" s="44" t="n">
        <f aca="false">WAHLDAT!I337</f>
        <v>96.13</v>
      </c>
      <c r="J340" s="43" t="n">
        <f aca="false">WAHLDAT!J337</f>
        <v>143</v>
      </c>
      <c r="K340" s="44" t="n">
        <f aca="false">WAHLDAT!K337</f>
        <v>27.45</v>
      </c>
      <c r="L340" s="43" t="n">
        <f aca="false">WAHLDAT!L337</f>
        <v>378</v>
      </c>
      <c r="M340" s="44" t="n">
        <f aca="false">WAHLDAT!M337</f>
        <v>72.55</v>
      </c>
      <c r="N340" s="73" t="e">
        <f aca="false">#REF!</f>
        <v>#REF!</v>
      </c>
      <c r="O340" s="74" t="e">
        <f aca="false">#REF!</f>
        <v>#REF!</v>
      </c>
      <c r="P340" s="73" t="e">
        <f aca="false">#REF!</f>
        <v>#REF!</v>
      </c>
      <c r="Q340" s="74" t="e">
        <f aca="false">#REF!</f>
        <v>#REF!</v>
      </c>
      <c r="R340" s="73" t="e">
        <f aca="false">#REF!</f>
        <v>#REF!</v>
      </c>
      <c r="S340" s="74" t="e">
        <f aca="false">#REF!</f>
        <v>#REF!</v>
      </c>
      <c r="T340" s="73" t="e">
        <f aca="false">#REF!</f>
        <v>#REF!</v>
      </c>
      <c r="U340" s="74" t="e">
        <f aca="false">#REF!</f>
        <v>#REF!</v>
      </c>
      <c r="V340" s="45" t="n">
        <f aca="false">WAHLDAT!Z337</f>
        <v>41294.5820201389</v>
      </c>
      <c r="W340" s="46" t="n">
        <f aca="false">WAHLDAT!Z337</f>
        <v>41294.5820201389</v>
      </c>
      <c r="X340" s="45" t="n">
        <f aca="false">WAHLDAT!AA337</f>
        <v>41294.5820201389</v>
      </c>
      <c r="Y340" s="46" t="n">
        <f aca="false">WAHLDAT!AA337</f>
        <v>41294.5820201389</v>
      </c>
    </row>
    <row r="341" s="75" customFormat="true" ht="11.25" hidden="false" customHeight="false" outlineLevel="0" collapsed="false">
      <c r="A341" s="71" t="n">
        <v>41407</v>
      </c>
      <c r="B341" s="72" t="s">
        <v>369</v>
      </c>
      <c r="C341" s="43" t="n">
        <f aca="false">WAHLDAT!C338</f>
        <v>824</v>
      </c>
      <c r="D341" s="43" t="n">
        <f aca="false">WAHLDAT!D338</f>
        <v>393</v>
      </c>
      <c r="E341" s="44" t="n">
        <f aca="false">WAHLDAT!E338</f>
        <v>47.69</v>
      </c>
      <c r="F341" s="43" t="n">
        <f aca="false">WAHLDAT!F338</f>
        <v>10</v>
      </c>
      <c r="G341" s="44" t="n">
        <f aca="false">WAHLDAT!G338</f>
        <v>2.54</v>
      </c>
      <c r="H341" s="43" t="n">
        <f aca="false">WAHLDAT!H338</f>
        <v>383</v>
      </c>
      <c r="I341" s="44" t="n">
        <f aca="false">WAHLDAT!I338</f>
        <v>97.46</v>
      </c>
      <c r="J341" s="43" t="n">
        <f aca="false">WAHLDAT!J338</f>
        <v>130</v>
      </c>
      <c r="K341" s="44" t="n">
        <f aca="false">WAHLDAT!K338</f>
        <v>33.94</v>
      </c>
      <c r="L341" s="43" t="n">
        <f aca="false">WAHLDAT!L338</f>
        <v>253</v>
      </c>
      <c r="M341" s="44" t="n">
        <f aca="false">WAHLDAT!M338</f>
        <v>66.06</v>
      </c>
      <c r="N341" s="73" t="e">
        <f aca="false">#REF!</f>
        <v>#REF!</v>
      </c>
      <c r="O341" s="74" t="e">
        <f aca="false">#REF!</f>
        <v>#REF!</v>
      </c>
      <c r="P341" s="73" t="e">
        <f aca="false">#REF!</f>
        <v>#REF!</v>
      </c>
      <c r="Q341" s="74" t="e">
        <f aca="false">#REF!</f>
        <v>#REF!</v>
      </c>
      <c r="R341" s="73" t="e">
        <f aca="false">#REF!</f>
        <v>#REF!</v>
      </c>
      <c r="S341" s="74" t="e">
        <f aca="false">#REF!</f>
        <v>#REF!</v>
      </c>
      <c r="T341" s="73" t="e">
        <f aca="false">#REF!</f>
        <v>#REF!</v>
      </c>
      <c r="U341" s="74" t="e">
        <f aca="false">#REF!</f>
        <v>#REF!</v>
      </c>
      <c r="V341" s="45" t="n">
        <f aca="false">WAHLDAT!Z338</f>
        <v>41294.5842823264</v>
      </c>
      <c r="W341" s="46" t="n">
        <f aca="false">WAHLDAT!Z338</f>
        <v>41294.5842823264</v>
      </c>
      <c r="X341" s="45" t="n">
        <f aca="false">WAHLDAT!AA338</f>
        <v>41294.6730329051</v>
      </c>
      <c r="Y341" s="46" t="n">
        <f aca="false">WAHLDAT!AA338</f>
        <v>41294.6730329051</v>
      </c>
    </row>
    <row r="342" s="75" customFormat="true" ht="11.25" hidden="false" customHeight="false" outlineLevel="0" collapsed="false">
      <c r="A342" s="71" t="n">
        <v>41408</v>
      </c>
      <c r="B342" s="72" t="s">
        <v>370</v>
      </c>
      <c r="C342" s="43" t="n">
        <f aca="false">WAHLDAT!C339</f>
        <v>1449</v>
      </c>
      <c r="D342" s="43" t="n">
        <f aca="false">WAHLDAT!D339</f>
        <v>785</v>
      </c>
      <c r="E342" s="44" t="n">
        <f aca="false">WAHLDAT!E339</f>
        <v>54.18</v>
      </c>
      <c r="F342" s="43" t="n">
        <f aca="false">WAHLDAT!F339</f>
        <v>11</v>
      </c>
      <c r="G342" s="44" t="n">
        <f aca="false">WAHLDAT!G339</f>
        <v>1.4</v>
      </c>
      <c r="H342" s="43" t="n">
        <f aca="false">WAHLDAT!H339</f>
        <v>774</v>
      </c>
      <c r="I342" s="44" t="n">
        <f aca="false">WAHLDAT!I339</f>
        <v>98.6</v>
      </c>
      <c r="J342" s="43" t="n">
        <f aca="false">WAHLDAT!J339</f>
        <v>284</v>
      </c>
      <c r="K342" s="44" t="n">
        <f aca="false">WAHLDAT!K339</f>
        <v>36.69</v>
      </c>
      <c r="L342" s="43" t="n">
        <f aca="false">WAHLDAT!L339</f>
        <v>490</v>
      </c>
      <c r="M342" s="44" t="n">
        <f aca="false">WAHLDAT!M339</f>
        <v>63.31</v>
      </c>
      <c r="N342" s="73" t="e">
        <f aca="false">#REF!</f>
        <v>#REF!</v>
      </c>
      <c r="O342" s="74" t="e">
        <f aca="false">#REF!</f>
        <v>#REF!</v>
      </c>
      <c r="P342" s="73" t="e">
        <f aca="false">#REF!</f>
        <v>#REF!</v>
      </c>
      <c r="Q342" s="74" t="e">
        <f aca="false">#REF!</f>
        <v>#REF!</v>
      </c>
      <c r="R342" s="73" t="e">
        <f aca="false">#REF!</f>
        <v>#REF!</v>
      </c>
      <c r="S342" s="74" t="e">
        <f aca="false">#REF!</f>
        <v>#REF!</v>
      </c>
      <c r="T342" s="73" t="e">
        <f aca="false">#REF!</f>
        <v>#REF!</v>
      </c>
      <c r="U342" s="74" t="e">
        <f aca="false">#REF!</f>
        <v>#REF!</v>
      </c>
      <c r="V342" s="45" t="n">
        <f aca="false">WAHLDAT!Z339</f>
        <v>41294.6154901273</v>
      </c>
      <c r="W342" s="46" t="n">
        <f aca="false">WAHLDAT!Z339</f>
        <v>41294.6154901273</v>
      </c>
      <c r="X342" s="45" t="n">
        <f aca="false">WAHLDAT!AA339</f>
        <v>41294.6154901273</v>
      </c>
      <c r="Y342" s="46" t="n">
        <f aca="false">WAHLDAT!AA339</f>
        <v>41294.6154901273</v>
      </c>
    </row>
    <row r="343" s="75" customFormat="true" ht="11.25" hidden="false" customHeight="false" outlineLevel="0" collapsed="false">
      <c r="A343" s="71" t="n">
        <v>41409</v>
      </c>
      <c r="B343" s="72" t="s">
        <v>371</v>
      </c>
      <c r="C343" s="43" t="n">
        <f aca="false">WAHLDAT!C340</f>
        <v>2339</v>
      </c>
      <c r="D343" s="43" t="n">
        <f aca="false">WAHLDAT!D340</f>
        <v>1205</v>
      </c>
      <c r="E343" s="44" t="n">
        <f aca="false">WAHLDAT!E340</f>
        <v>51.52</v>
      </c>
      <c r="F343" s="43" t="n">
        <f aca="false">WAHLDAT!F340</f>
        <v>36</v>
      </c>
      <c r="G343" s="44" t="n">
        <f aca="false">WAHLDAT!G340</f>
        <v>2.99</v>
      </c>
      <c r="H343" s="43" t="n">
        <f aca="false">WAHLDAT!H340</f>
        <v>1169</v>
      </c>
      <c r="I343" s="44" t="n">
        <f aca="false">WAHLDAT!I340</f>
        <v>97.01</v>
      </c>
      <c r="J343" s="43" t="n">
        <f aca="false">WAHLDAT!J340</f>
        <v>343</v>
      </c>
      <c r="K343" s="44" t="n">
        <f aca="false">WAHLDAT!K340</f>
        <v>29.34</v>
      </c>
      <c r="L343" s="43" t="n">
        <f aca="false">WAHLDAT!L340</f>
        <v>826</v>
      </c>
      <c r="M343" s="44" t="n">
        <f aca="false">WAHLDAT!M340</f>
        <v>70.66</v>
      </c>
      <c r="N343" s="73" t="e">
        <f aca="false">#REF!</f>
        <v>#REF!</v>
      </c>
      <c r="O343" s="74" t="e">
        <f aca="false">#REF!</f>
        <v>#REF!</v>
      </c>
      <c r="P343" s="73" t="e">
        <f aca="false">#REF!</f>
        <v>#REF!</v>
      </c>
      <c r="Q343" s="74" t="e">
        <f aca="false">#REF!</f>
        <v>#REF!</v>
      </c>
      <c r="R343" s="73" t="e">
        <f aca="false">#REF!</f>
        <v>#REF!</v>
      </c>
      <c r="S343" s="74" t="e">
        <f aca="false">#REF!</f>
        <v>#REF!</v>
      </c>
      <c r="T343" s="73" t="e">
        <f aca="false">#REF!</f>
        <v>#REF!</v>
      </c>
      <c r="U343" s="74" t="e">
        <f aca="false">#REF!</f>
        <v>#REF!</v>
      </c>
      <c r="V343" s="45" t="n">
        <f aca="false">WAHLDAT!Z340</f>
        <v>41294.6667922454</v>
      </c>
      <c r="W343" s="46" t="n">
        <f aca="false">WAHLDAT!Z340</f>
        <v>41294.6667922454</v>
      </c>
      <c r="X343" s="45" t="n">
        <f aca="false">WAHLDAT!AA340</f>
        <v>41294.6667922454</v>
      </c>
      <c r="Y343" s="46" t="n">
        <f aca="false">WAHLDAT!AA340</f>
        <v>41294.6667922454</v>
      </c>
    </row>
    <row r="344" s="75" customFormat="true" ht="11.25" hidden="false" customHeight="false" outlineLevel="0" collapsed="false">
      <c r="A344" s="71" t="n">
        <v>41410</v>
      </c>
      <c r="B344" s="72" t="s">
        <v>372</v>
      </c>
      <c r="C344" s="43" t="n">
        <f aca="false">WAHLDAT!C341</f>
        <v>1003</v>
      </c>
      <c r="D344" s="43" t="n">
        <f aca="false">WAHLDAT!D341</f>
        <v>530</v>
      </c>
      <c r="E344" s="44" t="n">
        <f aca="false">WAHLDAT!E341</f>
        <v>52.84</v>
      </c>
      <c r="F344" s="43" t="n">
        <f aca="false">WAHLDAT!F341</f>
        <v>10</v>
      </c>
      <c r="G344" s="44" t="n">
        <f aca="false">WAHLDAT!G341</f>
        <v>1.89</v>
      </c>
      <c r="H344" s="43" t="n">
        <f aca="false">WAHLDAT!H341</f>
        <v>520</v>
      </c>
      <c r="I344" s="44" t="n">
        <f aca="false">WAHLDAT!I341</f>
        <v>98.11</v>
      </c>
      <c r="J344" s="43" t="n">
        <f aca="false">WAHLDAT!J341</f>
        <v>145</v>
      </c>
      <c r="K344" s="44" t="n">
        <f aca="false">WAHLDAT!K341</f>
        <v>27.88</v>
      </c>
      <c r="L344" s="43" t="n">
        <f aca="false">WAHLDAT!L341</f>
        <v>375</v>
      </c>
      <c r="M344" s="44" t="n">
        <f aca="false">WAHLDAT!M341</f>
        <v>72.12</v>
      </c>
      <c r="N344" s="73" t="e">
        <f aca="false">#REF!</f>
        <v>#REF!</v>
      </c>
      <c r="O344" s="74" t="e">
        <f aca="false">#REF!</f>
        <v>#REF!</v>
      </c>
      <c r="P344" s="73" t="e">
        <f aca="false">#REF!</f>
        <v>#REF!</v>
      </c>
      <c r="Q344" s="74" t="e">
        <f aca="false">#REF!</f>
        <v>#REF!</v>
      </c>
      <c r="R344" s="73" t="e">
        <f aca="false">#REF!</f>
        <v>#REF!</v>
      </c>
      <c r="S344" s="74" t="e">
        <f aca="false">#REF!</f>
        <v>#REF!</v>
      </c>
      <c r="T344" s="73" t="e">
        <f aca="false">#REF!</f>
        <v>#REF!</v>
      </c>
      <c r="U344" s="74" t="e">
        <f aca="false">#REF!</f>
        <v>#REF!</v>
      </c>
      <c r="V344" s="45" t="n">
        <f aca="false">WAHLDAT!Z341</f>
        <v>41294.5740777431</v>
      </c>
      <c r="W344" s="46" t="n">
        <f aca="false">WAHLDAT!Z341</f>
        <v>41294.5740777431</v>
      </c>
      <c r="X344" s="45" t="n">
        <f aca="false">WAHLDAT!AA341</f>
        <v>41294.5740777431</v>
      </c>
      <c r="Y344" s="46" t="n">
        <f aca="false">WAHLDAT!AA341</f>
        <v>41294.5740777431</v>
      </c>
    </row>
    <row r="345" s="75" customFormat="true" ht="11.25" hidden="false" customHeight="false" outlineLevel="0" collapsed="false">
      <c r="A345" s="71" t="n">
        <v>41411</v>
      </c>
      <c r="B345" s="72" t="s">
        <v>373</v>
      </c>
      <c r="C345" s="43" t="n">
        <f aca="false">WAHLDAT!C342</f>
        <v>1614</v>
      </c>
      <c r="D345" s="43" t="n">
        <f aca="false">WAHLDAT!D342</f>
        <v>837</v>
      </c>
      <c r="E345" s="44" t="n">
        <f aca="false">WAHLDAT!E342</f>
        <v>51.86</v>
      </c>
      <c r="F345" s="43" t="n">
        <f aca="false">WAHLDAT!F342</f>
        <v>23</v>
      </c>
      <c r="G345" s="44" t="n">
        <f aca="false">WAHLDAT!G342</f>
        <v>2.75</v>
      </c>
      <c r="H345" s="43" t="n">
        <f aca="false">WAHLDAT!H342</f>
        <v>814</v>
      </c>
      <c r="I345" s="44" t="n">
        <f aca="false">WAHLDAT!I342</f>
        <v>97.25</v>
      </c>
      <c r="J345" s="43" t="n">
        <f aca="false">WAHLDAT!J342</f>
        <v>238</v>
      </c>
      <c r="K345" s="44" t="n">
        <f aca="false">WAHLDAT!K342</f>
        <v>29.24</v>
      </c>
      <c r="L345" s="43" t="n">
        <f aca="false">WAHLDAT!L342</f>
        <v>576</v>
      </c>
      <c r="M345" s="44" t="n">
        <f aca="false">WAHLDAT!M342</f>
        <v>70.76</v>
      </c>
      <c r="N345" s="73" t="e">
        <f aca="false">#REF!</f>
        <v>#REF!</v>
      </c>
      <c r="O345" s="74" t="e">
        <f aca="false">#REF!</f>
        <v>#REF!</v>
      </c>
      <c r="P345" s="73" t="e">
        <f aca="false">#REF!</f>
        <v>#REF!</v>
      </c>
      <c r="Q345" s="74" t="e">
        <f aca="false">#REF!</f>
        <v>#REF!</v>
      </c>
      <c r="R345" s="73" t="e">
        <f aca="false">#REF!</f>
        <v>#REF!</v>
      </c>
      <c r="S345" s="74" t="e">
        <f aca="false">#REF!</f>
        <v>#REF!</v>
      </c>
      <c r="T345" s="73" t="e">
        <f aca="false">#REF!</f>
        <v>#REF!</v>
      </c>
      <c r="U345" s="74" t="e">
        <f aca="false">#REF!</f>
        <v>#REF!</v>
      </c>
      <c r="V345" s="45" t="n">
        <f aca="false">WAHLDAT!Z342</f>
        <v>41294.6112618056</v>
      </c>
      <c r="W345" s="46" t="n">
        <f aca="false">WAHLDAT!Z342</f>
        <v>41294.6112618056</v>
      </c>
      <c r="X345" s="45" t="n">
        <f aca="false">WAHLDAT!AA342</f>
        <v>41294.6112618056</v>
      </c>
      <c r="Y345" s="46" t="n">
        <f aca="false">WAHLDAT!AA342</f>
        <v>41294.6112618056</v>
      </c>
    </row>
    <row r="346" s="75" customFormat="true" ht="11.25" hidden="false" customHeight="false" outlineLevel="0" collapsed="false">
      <c r="A346" s="71" t="n">
        <v>41412</v>
      </c>
      <c r="B346" s="72" t="s">
        <v>374</v>
      </c>
      <c r="C346" s="43" t="n">
        <f aca="false">WAHLDAT!C343</f>
        <v>222</v>
      </c>
      <c r="D346" s="43" t="n">
        <f aca="false">WAHLDAT!D343</f>
        <v>142</v>
      </c>
      <c r="E346" s="44" t="n">
        <f aca="false">WAHLDAT!E343</f>
        <v>63.96</v>
      </c>
      <c r="F346" s="43" t="n">
        <f aca="false">WAHLDAT!F343</f>
        <v>4</v>
      </c>
      <c r="G346" s="44" t="n">
        <f aca="false">WAHLDAT!G343</f>
        <v>2.82</v>
      </c>
      <c r="H346" s="43" t="n">
        <f aca="false">WAHLDAT!H343</f>
        <v>138</v>
      </c>
      <c r="I346" s="44" t="n">
        <f aca="false">WAHLDAT!I343</f>
        <v>97.18</v>
      </c>
      <c r="J346" s="43" t="n">
        <f aca="false">WAHLDAT!J343</f>
        <v>15</v>
      </c>
      <c r="K346" s="44" t="n">
        <f aca="false">WAHLDAT!K343</f>
        <v>10.87</v>
      </c>
      <c r="L346" s="43" t="n">
        <f aca="false">WAHLDAT!L343</f>
        <v>123</v>
      </c>
      <c r="M346" s="44" t="n">
        <f aca="false">WAHLDAT!M343</f>
        <v>89.13</v>
      </c>
      <c r="N346" s="73" t="e">
        <f aca="false">#REF!</f>
        <v>#REF!</v>
      </c>
      <c r="O346" s="74" t="e">
        <f aca="false">#REF!</f>
        <v>#REF!</v>
      </c>
      <c r="P346" s="73" t="e">
        <f aca="false">#REF!</f>
        <v>#REF!</v>
      </c>
      <c r="Q346" s="74" t="e">
        <f aca="false">#REF!</f>
        <v>#REF!</v>
      </c>
      <c r="R346" s="73" t="e">
        <f aca="false">#REF!</f>
        <v>#REF!</v>
      </c>
      <c r="S346" s="74" t="e">
        <f aca="false">#REF!</f>
        <v>#REF!</v>
      </c>
      <c r="T346" s="73" t="e">
        <f aca="false">#REF!</f>
        <v>#REF!</v>
      </c>
      <c r="U346" s="74" t="e">
        <f aca="false">#REF!</f>
        <v>#REF!</v>
      </c>
      <c r="V346" s="45" t="n">
        <f aca="false">WAHLDAT!Z343</f>
        <v>41294.5222550579</v>
      </c>
      <c r="W346" s="46" t="n">
        <f aca="false">WAHLDAT!Z343</f>
        <v>41294.5222550579</v>
      </c>
      <c r="X346" s="45" t="n">
        <f aca="false">WAHLDAT!AA343</f>
        <v>41294.5222550579</v>
      </c>
      <c r="Y346" s="46" t="n">
        <f aca="false">WAHLDAT!AA343</f>
        <v>41294.5222550579</v>
      </c>
    </row>
    <row r="347" s="75" customFormat="true" ht="11.25" hidden="false" customHeight="false" outlineLevel="0" collapsed="false">
      <c r="A347" s="71" t="n">
        <v>41413</v>
      </c>
      <c r="B347" s="72" t="s">
        <v>375</v>
      </c>
      <c r="C347" s="43" t="n">
        <f aca="false">WAHLDAT!C344</f>
        <v>2088</v>
      </c>
      <c r="D347" s="43" t="n">
        <f aca="false">WAHLDAT!D344</f>
        <v>1079</v>
      </c>
      <c r="E347" s="44" t="n">
        <f aca="false">WAHLDAT!E344</f>
        <v>51.68</v>
      </c>
      <c r="F347" s="43" t="n">
        <f aca="false">WAHLDAT!F344</f>
        <v>27</v>
      </c>
      <c r="G347" s="44" t="n">
        <f aca="false">WAHLDAT!G344</f>
        <v>2.5</v>
      </c>
      <c r="H347" s="43" t="n">
        <f aca="false">WAHLDAT!H344</f>
        <v>1052</v>
      </c>
      <c r="I347" s="44" t="n">
        <f aca="false">WAHLDAT!I344</f>
        <v>97.5</v>
      </c>
      <c r="J347" s="43" t="n">
        <f aca="false">WAHLDAT!J344</f>
        <v>315</v>
      </c>
      <c r="K347" s="44" t="n">
        <f aca="false">WAHLDAT!K344</f>
        <v>29.94</v>
      </c>
      <c r="L347" s="43" t="n">
        <f aca="false">WAHLDAT!L344</f>
        <v>737</v>
      </c>
      <c r="M347" s="44" t="n">
        <f aca="false">WAHLDAT!M344</f>
        <v>70.06</v>
      </c>
      <c r="N347" s="73" t="e">
        <f aca="false">#REF!</f>
        <v>#REF!</v>
      </c>
      <c r="O347" s="74" t="e">
        <f aca="false">#REF!</f>
        <v>#REF!</v>
      </c>
      <c r="P347" s="73" t="e">
        <f aca="false">#REF!</f>
        <v>#REF!</v>
      </c>
      <c r="Q347" s="74" t="e">
        <f aca="false">#REF!</f>
        <v>#REF!</v>
      </c>
      <c r="R347" s="73" t="e">
        <f aca="false">#REF!</f>
        <v>#REF!</v>
      </c>
      <c r="S347" s="74" t="e">
        <f aca="false">#REF!</f>
        <v>#REF!</v>
      </c>
      <c r="T347" s="73" t="e">
        <f aca="false">#REF!</f>
        <v>#REF!</v>
      </c>
      <c r="U347" s="74" t="e">
        <f aca="false">#REF!</f>
        <v>#REF!</v>
      </c>
      <c r="V347" s="45" t="n">
        <f aca="false">WAHLDAT!Z344</f>
        <v>41294.6158748495</v>
      </c>
      <c r="W347" s="46" t="n">
        <f aca="false">WAHLDAT!Z344</f>
        <v>41294.6158748495</v>
      </c>
      <c r="X347" s="45" t="n">
        <f aca="false">WAHLDAT!AA344</f>
        <v>41294.6158748495</v>
      </c>
      <c r="Y347" s="46" t="n">
        <f aca="false">WAHLDAT!AA344</f>
        <v>41294.6158748495</v>
      </c>
    </row>
    <row r="348" s="75" customFormat="true" ht="11.25" hidden="false" customHeight="false" outlineLevel="0" collapsed="false">
      <c r="A348" s="71" t="n">
        <v>41414</v>
      </c>
      <c r="B348" s="72" t="s">
        <v>376</v>
      </c>
      <c r="C348" s="43" t="n">
        <f aca="false">WAHLDAT!C345</f>
        <v>1818</v>
      </c>
      <c r="D348" s="43" t="n">
        <f aca="false">WAHLDAT!D345</f>
        <v>844</v>
      </c>
      <c r="E348" s="44" t="n">
        <f aca="false">WAHLDAT!E345</f>
        <v>46.42</v>
      </c>
      <c r="F348" s="43" t="n">
        <f aca="false">WAHLDAT!F345</f>
        <v>32</v>
      </c>
      <c r="G348" s="44" t="n">
        <f aca="false">WAHLDAT!G345</f>
        <v>3.79</v>
      </c>
      <c r="H348" s="43" t="n">
        <f aca="false">WAHLDAT!H345</f>
        <v>812</v>
      </c>
      <c r="I348" s="44" t="n">
        <f aca="false">WAHLDAT!I345</f>
        <v>96.21</v>
      </c>
      <c r="J348" s="43" t="n">
        <f aca="false">WAHLDAT!J345</f>
        <v>261</v>
      </c>
      <c r="K348" s="44" t="n">
        <f aca="false">WAHLDAT!K345</f>
        <v>32.14</v>
      </c>
      <c r="L348" s="43" t="n">
        <f aca="false">WAHLDAT!L345</f>
        <v>551</v>
      </c>
      <c r="M348" s="44" t="n">
        <f aca="false">WAHLDAT!M345</f>
        <v>67.86</v>
      </c>
      <c r="N348" s="73" t="e">
        <f aca="false">#REF!</f>
        <v>#REF!</v>
      </c>
      <c r="O348" s="74" t="e">
        <f aca="false">#REF!</f>
        <v>#REF!</v>
      </c>
      <c r="P348" s="73" t="e">
        <f aca="false">#REF!</f>
        <v>#REF!</v>
      </c>
      <c r="Q348" s="74" t="e">
        <f aca="false">#REF!</f>
        <v>#REF!</v>
      </c>
      <c r="R348" s="73" t="e">
        <f aca="false">#REF!</f>
        <v>#REF!</v>
      </c>
      <c r="S348" s="74" t="e">
        <f aca="false">#REF!</f>
        <v>#REF!</v>
      </c>
      <c r="T348" s="73" t="e">
        <f aca="false">#REF!</f>
        <v>#REF!</v>
      </c>
      <c r="U348" s="74" t="e">
        <f aca="false">#REF!</f>
        <v>#REF!</v>
      </c>
      <c r="V348" s="45" t="n">
        <f aca="false">WAHLDAT!Z345</f>
        <v>41294.5865350347</v>
      </c>
      <c r="W348" s="46" t="n">
        <f aca="false">WAHLDAT!Z345</f>
        <v>41294.5865350347</v>
      </c>
      <c r="X348" s="45" t="n">
        <f aca="false">WAHLDAT!AA345</f>
        <v>41294.5865350347</v>
      </c>
      <c r="Y348" s="46" t="n">
        <f aca="false">WAHLDAT!AA345</f>
        <v>41294.5865350347</v>
      </c>
    </row>
    <row r="349" s="75" customFormat="true" ht="11.25" hidden="false" customHeight="false" outlineLevel="0" collapsed="false">
      <c r="A349" s="71" t="n">
        <v>41415</v>
      </c>
      <c r="B349" s="72" t="s">
        <v>377</v>
      </c>
      <c r="C349" s="43" t="n">
        <f aca="false">WAHLDAT!C346</f>
        <v>1195</v>
      </c>
      <c r="D349" s="43" t="n">
        <f aca="false">WAHLDAT!D346</f>
        <v>675</v>
      </c>
      <c r="E349" s="44" t="n">
        <f aca="false">WAHLDAT!E346</f>
        <v>56.49</v>
      </c>
      <c r="F349" s="43" t="n">
        <f aca="false">WAHLDAT!F346</f>
        <v>16</v>
      </c>
      <c r="G349" s="44" t="n">
        <f aca="false">WAHLDAT!G346</f>
        <v>2.37</v>
      </c>
      <c r="H349" s="43" t="n">
        <f aca="false">WAHLDAT!H346</f>
        <v>659</v>
      </c>
      <c r="I349" s="44" t="n">
        <f aca="false">WAHLDAT!I346</f>
        <v>97.63</v>
      </c>
      <c r="J349" s="43" t="n">
        <f aca="false">WAHLDAT!J346</f>
        <v>164</v>
      </c>
      <c r="K349" s="44" t="n">
        <f aca="false">WAHLDAT!K346</f>
        <v>24.89</v>
      </c>
      <c r="L349" s="43" t="n">
        <f aca="false">WAHLDAT!L346</f>
        <v>495</v>
      </c>
      <c r="M349" s="44" t="n">
        <f aca="false">WAHLDAT!M346</f>
        <v>75.11</v>
      </c>
      <c r="N349" s="73" t="e">
        <f aca="false">#REF!</f>
        <v>#REF!</v>
      </c>
      <c r="O349" s="74" t="e">
        <f aca="false">#REF!</f>
        <v>#REF!</v>
      </c>
      <c r="P349" s="73" t="e">
        <f aca="false">#REF!</f>
        <v>#REF!</v>
      </c>
      <c r="Q349" s="74" t="e">
        <f aca="false">#REF!</f>
        <v>#REF!</v>
      </c>
      <c r="R349" s="73" t="e">
        <f aca="false">#REF!</f>
        <v>#REF!</v>
      </c>
      <c r="S349" s="74" t="e">
        <f aca="false">#REF!</f>
        <v>#REF!</v>
      </c>
      <c r="T349" s="73" t="e">
        <f aca="false">#REF!</f>
        <v>#REF!</v>
      </c>
      <c r="U349" s="74" t="e">
        <f aca="false">#REF!</f>
        <v>#REF!</v>
      </c>
      <c r="V349" s="45" t="n">
        <f aca="false">WAHLDAT!Z346</f>
        <v>41294.5837212153</v>
      </c>
      <c r="W349" s="46" t="n">
        <f aca="false">WAHLDAT!Z346</f>
        <v>41294.5837212153</v>
      </c>
      <c r="X349" s="45" t="n">
        <f aca="false">WAHLDAT!AA346</f>
        <v>41294.5837212153</v>
      </c>
      <c r="Y349" s="46" t="n">
        <f aca="false">WAHLDAT!AA346</f>
        <v>41294.5837212153</v>
      </c>
    </row>
    <row r="350" s="75" customFormat="true" ht="11.25" hidden="false" customHeight="false" outlineLevel="0" collapsed="false">
      <c r="A350" s="71" t="n">
        <v>41416</v>
      </c>
      <c r="B350" s="72" t="s">
        <v>378</v>
      </c>
      <c r="C350" s="43" t="n">
        <f aca="false">WAHLDAT!C347</f>
        <v>1566</v>
      </c>
      <c r="D350" s="43" t="n">
        <f aca="false">WAHLDAT!D347</f>
        <v>762</v>
      </c>
      <c r="E350" s="44" t="n">
        <f aca="false">WAHLDAT!E347</f>
        <v>48.66</v>
      </c>
      <c r="F350" s="43" t="n">
        <f aca="false">WAHLDAT!F347</f>
        <v>21</v>
      </c>
      <c r="G350" s="44" t="n">
        <f aca="false">WAHLDAT!G347</f>
        <v>2.76</v>
      </c>
      <c r="H350" s="43" t="n">
        <f aca="false">WAHLDAT!H347</f>
        <v>741</v>
      </c>
      <c r="I350" s="44" t="n">
        <f aca="false">WAHLDAT!I347</f>
        <v>97.24</v>
      </c>
      <c r="J350" s="43" t="n">
        <f aca="false">WAHLDAT!J347</f>
        <v>269</v>
      </c>
      <c r="K350" s="44" t="n">
        <f aca="false">WAHLDAT!K347</f>
        <v>36.3</v>
      </c>
      <c r="L350" s="43" t="n">
        <f aca="false">WAHLDAT!L347</f>
        <v>472</v>
      </c>
      <c r="M350" s="44" t="n">
        <f aca="false">WAHLDAT!M347</f>
        <v>63.7</v>
      </c>
      <c r="N350" s="73" t="e">
        <f aca="false">#REF!</f>
        <v>#REF!</v>
      </c>
      <c r="O350" s="74" t="e">
        <f aca="false">#REF!</f>
        <v>#REF!</v>
      </c>
      <c r="P350" s="73" t="e">
        <f aca="false">#REF!</f>
        <v>#REF!</v>
      </c>
      <c r="Q350" s="74" t="e">
        <f aca="false">#REF!</f>
        <v>#REF!</v>
      </c>
      <c r="R350" s="73" t="e">
        <f aca="false">#REF!</f>
        <v>#REF!</v>
      </c>
      <c r="S350" s="74" t="e">
        <f aca="false">#REF!</f>
        <v>#REF!</v>
      </c>
      <c r="T350" s="73" t="e">
        <f aca="false">#REF!</f>
        <v>#REF!</v>
      </c>
      <c r="U350" s="74" t="e">
        <f aca="false">#REF!</f>
        <v>#REF!</v>
      </c>
      <c r="V350" s="45" t="n">
        <f aca="false">WAHLDAT!Z347</f>
        <v>41294.5704726505</v>
      </c>
      <c r="W350" s="46" t="n">
        <f aca="false">WAHLDAT!Z347</f>
        <v>41294.5704726505</v>
      </c>
      <c r="X350" s="45" t="n">
        <f aca="false">WAHLDAT!AA347</f>
        <v>41294.5704726505</v>
      </c>
      <c r="Y350" s="46" t="n">
        <f aca="false">WAHLDAT!AA347</f>
        <v>41294.5704726505</v>
      </c>
    </row>
    <row r="351" s="75" customFormat="true" ht="11.25" hidden="false" customHeight="false" outlineLevel="0" collapsed="false">
      <c r="A351" s="71" t="n">
        <v>41417</v>
      </c>
      <c r="B351" s="72" t="s">
        <v>379</v>
      </c>
      <c r="C351" s="43" t="n">
        <f aca="false">WAHLDAT!C348</f>
        <v>1292</v>
      </c>
      <c r="D351" s="43" t="n">
        <f aca="false">WAHLDAT!D348</f>
        <v>783</v>
      </c>
      <c r="E351" s="44" t="n">
        <f aca="false">WAHLDAT!E348</f>
        <v>60.6</v>
      </c>
      <c r="F351" s="43" t="n">
        <f aca="false">WAHLDAT!F348</f>
        <v>20</v>
      </c>
      <c r="G351" s="44" t="n">
        <f aca="false">WAHLDAT!G348</f>
        <v>2.55</v>
      </c>
      <c r="H351" s="43" t="n">
        <f aca="false">WAHLDAT!H348</f>
        <v>763</v>
      </c>
      <c r="I351" s="44" t="n">
        <f aca="false">WAHLDAT!I348</f>
        <v>97.45</v>
      </c>
      <c r="J351" s="43" t="n">
        <f aca="false">WAHLDAT!J348</f>
        <v>195</v>
      </c>
      <c r="K351" s="44" t="n">
        <f aca="false">WAHLDAT!K348</f>
        <v>25.56</v>
      </c>
      <c r="L351" s="43" t="n">
        <f aca="false">WAHLDAT!L348</f>
        <v>568</v>
      </c>
      <c r="M351" s="44" t="n">
        <f aca="false">WAHLDAT!M348</f>
        <v>74.44</v>
      </c>
      <c r="N351" s="73" t="e">
        <f aca="false">#REF!</f>
        <v>#REF!</v>
      </c>
      <c r="O351" s="74" t="e">
        <f aca="false">#REF!</f>
        <v>#REF!</v>
      </c>
      <c r="P351" s="73" t="e">
        <f aca="false">#REF!</f>
        <v>#REF!</v>
      </c>
      <c r="Q351" s="74" t="e">
        <f aca="false">#REF!</f>
        <v>#REF!</v>
      </c>
      <c r="R351" s="73" t="e">
        <f aca="false">#REF!</f>
        <v>#REF!</v>
      </c>
      <c r="S351" s="74" t="e">
        <f aca="false">#REF!</f>
        <v>#REF!</v>
      </c>
      <c r="T351" s="73" t="e">
        <f aca="false">#REF!</f>
        <v>#REF!</v>
      </c>
      <c r="U351" s="74" t="e">
        <f aca="false">#REF!</f>
        <v>#REF!</v>
      </c>
      <c r="V351" s="45" t="n">
        <f aca="false">WAHLDAT!Z348</f>
        <v>41294.6160176736</v>
      </c>
      <c r="W351" s="46" t="n">
        <f aca="false">WAHLDAT!Z348</f>
        <v>41294.6160176736</v>
      </c>
      <c r="X351" s="45" t="n">
        <f aca="false">WAHLDAT!AA348</f>
        <v>41294.6160176736</v>
      </c>
      <c r="Y351" s="46" t="n">
        <f aca="false">WAHLDAT!AA348</f>
        <v>41294.6160176736</v>
      </c>
    </row>
    <row r="352" s="75" customFormat="true" ht="11.25" hidden="false" customHeight="false" outlineLevel="0" collapsed="false">
      <c r="A352" s="71" t="n">
        <v>41418</v>
      </c>
      <c r="B352" s="72" t="s">
        <v>380</v>
      </c>
      <c r="C352" s="43" t="n">
        <f aca="false">WAHLDAT!C349</f>
        <v>2399</v>
      </c>
      <c r="D352" s="43" t="n">
        <f aca="false">WAHLDAT!D349</f>
        <v>1316</v>
      </c>
      <c r="E352" s="44" t="n">
        <f aca="false">WAHLDAT!E349</f>
        <v>54.86</v>
      </c>
      <c r="F352" s="43" t="n">
        <f aca="false">WAHLDAT!F349</f>
        <v>36</v>
      </c>
      <c r="G352" s="44" t="n">
        <f aca="false">WAHLDAT!G349</f>
        <v>2.74</v>
      </c>
      <c r="H352" s="43" t="n">
        <f aca="false">WAHLDAT!H349</f>
        <v>1280</v>
      </c>
      <c r="I352" s="44" t="n">
        <f aca="false">WAHLDAT!I349</f>
        <v>97.26</v>
      </c>
      <c r="J352" s="43" t="n">
        <f aca="false">WAHLDAT!J349</f>
        <v>457</v>
      </c>
      <c r="K352" s="44" t="n">
        <f aca="false">WAHLDAT!K349</f>
        <v>35.7</v>
      </c>
      <c r="L352" s="43" t="n">
        <f aca="false">WAHLDAT!L349</f>
        <v>823</v>
      </c>
      <c r="M352" s="44" t="n">
        <f aca="false">WAHLDAT!M349</f>
        <v>64.3</v>
      </c>
      <c r="N352" s="73" t="e">
        <f aca="false">#REF!</f>
        <v>#REF!</v>
      </c>
      <c r="O352" s="74" t="e">
        <f aca="false">#REF!</f>
        <v>#REF!</v>
      </c>
      <c r="P352" s="73" t="e">
        <f aca="false">#REF!</f>
        <v>#REF!</v>
      </c>
      <c r="Q352" s="74" t="e">
        <f aca="false">#REF!</f>
        <v>#REF!</v>
      </c>
      <c r="R352" s="73" t="e">
        <f aca="false">#REF!</f>
        <v>#REF!</v>
      </c>
      <c r="S352" s="74" t="e">
        <f aca="false">#REF!</f>
        <v>#REF!</v>
      </c>
      <c r="T352" s="73" t="e">
        <f aca="false">#REF!</f>
        <v>#REF!</v>
      </c>
      <c r="U352" s="74" t="e">
        <f aca="false">#REF!</f>
        <v>#REF!</v>
      </c>
      <c r="V352" s="45" t="n">
        <f aca="false">WAHLDAT!Z349</f>
        <v>41294.6574922801</v>
      </c>
      <c r="W352" s="46" t="n">
        <f aca="false">WAHLDAT!Z349</f>
        <v>41294.6574922801</v>
      </c>
      <c r="X352" s="45" t="n">
        <f aca="false">WAHLDAT!AA349</f>
        <v>41294.6574922801</v>
      </c>
      <c r="Y352" s="46" t="n">
        <f aca="false">WAHLDAT!AA349</f>
        <v>41294.6574922801</v>
      </c>
    </row>
    <row r="353" s="75" customFormat="true" ht="11.25" hidden="false" customHeight="false" outlineLevel="0" collapsed="false">
      <c r="A353" s="71" t="n">
        <v>41419</v>
      </c>
      <c r="B353" s="72" t="s">
        <v>381</v>
      </c>
      <c r="C353" s="43" t="n">
        <f aca="false">WAHLDAT!C350</f>
        <v>1464</v>
      </c>
      <c r="D353" s="43" t="n">
        <f aca="false">WAHLDAT!D350</f>
        <v>713</v>
      </c>
      <c r="E353" s="44" t="n">
        <f aca="false">WAHLDAT!E350</f>
        <v>48.7</v>
      </c>
      <c r="F353" s="43" t="n">
        <f aca="false">WAHLDAT!F350</f>
        <v>21</v>
      </c>
      <c r="G353" s="44" t="n">
        <f aca="false">WAHLDAT!G350</f>
        <v>2.95</v>
      </c>
      <c r="H353" s="43" t="n">
        <f aca="false">WAHLDAT!H350</f>
        <v>692</v>
      </c>
      <c r="I353" s="44" t="n">
        <f aca="false">WAHLDAT!I350</f>
        <v>97.05</v>
      </c>
      <c r="J353" s="43" t="n">
        <f aca="false">WAHLDAT!J350</f>
        <v>167</v>
      </c>
      <c r="K353" s="44" t="n">
        <f aca="false">WAHLDAT!K350</f>
        <v>24.13</v>
      </c>
      <c r="L353" s="43" t="n">
        <f aca="false">WAHLDAT!L350</f>
        <v>525</v>
      </c>
      <c r="M353" s="44" t="n">
        <f aca="false">WAHLDAT!M350</f>
        <v>75.87</v>
      </c>
      <c r="N353" s="73" t="e">
        <f aca="false">#REF!</f>
        <v>#REF!</v>
      </c>
      <c r="O353" s="74" t="e">
        <f aca="false">#REF!</f>
        <v>#REF!</v>
      </c>
      <c r="P353" s="73" t="e">
        <f aca="false">#REF!</f>
        <v>#REF!</v>
      </c>
      <c r="Q353" s="74" t="e">
        <f aca="false">#REF!</f>
        <v>#REF!</v>
      </c>
      <c r="R353" s="73" t="e">
        <f aca="false">#REF!</f>
        <v>#REF!</v>
      </c>
      <c r="S353" s="74" t="e">
        <f aca="false">#REF!</f>
        <v>#REF!</v>
      </c>
      <c r="T353" s="73" t="e">
        <f aca="false">#REF!</f>
        <v>#REF!</v>
      </c>
      <c r="U353" s="74" t="e">
        <f aca="false">#REF!</f>
        <v>#REF!</v>
      </c>
      <c r="V353" s="45" t="n">
        <f aca="false">WAHLDAT!Z350</f>
        <v>41294.5455007292</v>
      </c>
      <c r="W353" s="46" t="n">
        <f aca="false">WAHLDAT!Z350</f>
        <v>41294.5455007292</v>
      </c>
      <c r="X353" s="45" t="n">
        <f aca="false">WAHLDAT!AA350</f>
        <v>41294.5455007292</v>
      </c>
      <c r="Y353" s="46" t="n">
        <f aca="false">WAHLDAT!AA350</f>
        <v>41294.5455007292</v>
      </c>
    </row>
    <row r="354" s="75" customFormat="true" ht="11.25" hidden="false" customHeight="false" outlineLevel="0" collapsed="false">
      <c r="A354" s="71" t="n">
        <v>41420</v>
      </c>
      <c r="B354" s="72" t="s">
        <v>382</v>
      </c>
      <c r="C354" s="43" t="n">
        <f aca="false">WAHLDAT!C351</f>
        <v>1432</v>
      </c>
      <c r="D354" s="43" t="n">
        <f aca="false">WAHLDAT!D351</f>
        <v>810</v>
      </c>
      <c r="E354" s="44" t="n">
        <f aca="false">WAHLDAT!E351</f>
        <v>56.56</v>
      </c>
      <c r="F354" s="43" t="n">
        <f aca="false">WAHLDAT!F351</f>
        <v>21</v>
      </c>
      <c r="G354" s="44" t="n">
        <f aca="false">WAHLDAT!G351</f>
        <v>2.59</v>
      </c>
      <c r="H354" s="43" t="n">
        <f aca="false">WAHLDAT!H351</f>
        <v>789</v>
      </c>
      <c r="I354" s="44" t="n">
        <f aca="false">WAHLDAT!I351</f>
        <v>97.41</v>
      </c>
      <c r="J354" s="43" t="n">
        <f aca="false">WAHLDAT!J351</f>
        <v>174</v>
      </c>
      <c r="K354" s="44" t="n">
        <f aca="false">WAHLDAT!K351</f>
        <v>22.05</v>
      </c>
      <c r="L354" s="43" t="n">
        <f aca="false">WAHLDAT!L351</f>
        <v>615</v>
      </c>
      <c r="M354" s="44" t="n">
        <f aca="false">WAHLDAT!M351</f>
        <v>77.95</v>
      </c>
      <c r="N354" s="73" t="e">
        <f aca="false">#REF!</f>
        <v>#REF!</v>
      </c>
      <c r="O354" s="74" t="e">
        <f aca="false">#REF!</f>
        <v>#REF!</v>
      </c>
      <c r="P354" s="73" t="e">
        <f aca="false">#REF!</f>
        <v>#REF!</v>
      </c>
      <c r="Q354" s="74" t="e">
        <f aca="false">#REF!</f>
        <v>#REF!</v>
      </c>
      <c r="R354" s="73" t="e">
        <f aca="false">#REF!</f>
        <v>#REF!</v>
      </c>
      <c r="S354" s="74" t="e">
        <f aca="false">#REF!</f>
        <v>#REF!</v>
      </c>
      <c r="T354" s="73" t="e">
        <f aca="false">#REF!</f>
        <v>#REF!</v>
      </c>
      <c r="U354" s="74" t="e">
        <f aca="false">#REF!</f>
        <v>#REF!</v>
      </c>
      <c r="V354" s="45" t="n">
        <f aca="false">WAHLDAT!Z351</f>
        <v>41294.6189127662</v>
      </c>
      <c r="W354" s="46" t="n">
        <f aca="false">WAHLDAT!Z351</f>
        <v>41294.6189127662</v>
      </c>
      <c r="X354" s="45" t="n">
        <f aca="false">WAHLDAT!AA351</f>
        <v>41294.6189127662</v>
      </c>
      <c r="Y354" s="46" t="n">
        <f aca="false">WAHLDAT!AA351</f>
        <v>41294.6189127662</v>
      </c>
    </row>
    <row r="355" s="75" customFormat="true" ht="11.25" hidden="false" customHeight="false" outlineLevel="0" collapsed="false">
      <c r="A355" s="71" t="n">
        <v>41421</v>
      </c>
      <c r="B355" s="72" t="s">
        <v>383</v>
      </c>
      <c r="C355" s="43" t="n">
        <f aca="false">WAHLDAT!C352</f>
        <v>926</v>
      </c>
      <c r="D355" s="43" t="n">
        <f aca="false">WAHLDAT!D352</f>
        <v>497</v>
      </c>
      <c r="E355" s="44" t="n">
        <f aca="false">WAHLDAT!E352</f>
        <v>53.67</v>
      </c>
      <c r="F355" s="43" t="n">
        <f aca="false">WAHLDAT!F352</f>
        <v>22</v>
      </c>
      <c r="G355" s="44" t="n">
        <f aca="false">WAHLDAT!G352</f>
        <v>4.43</v>
      </c>
      <c r="H355" s="43" t="n">
        <f aca="false">WAHLDAT!H352</f>
        <v>475</v>
      </c>
      <c r="I355" s="44" t="n">
        <f aca="false">WAHLDAT!I352</f>
        <v>95.57</v>
      </c>
      <c r="J355" s="43" t="n">
        <f aca="false">WAHLDAT!J352</f>
        <v>142</v>
      </c>
      <c r="K355" s="44" t="n">
        <f aca="false">WAHLDAT!K352</f>
        <v>29.89</v>
      </c>
      <c r="L355" s="43" t="n">
        <f aca="false">WAHLDAT!L352</f>
        <v>333</v>
      </c>
      <c r="M355" s="44" t="n">
        <f aca="false">WAHLDAT!M352</f>
        <v>70.11</v>
      </c>
      <c r="N355" s="73" t="e">
        <f aca="false">#REF!</f>
        <v>#REF!</v>
      </c>
      <c r="O355" s="74" t="e">
        <f aca="false">#REF!</f>
        <v>#REF!</v>
      </c>
      <c r="P355" s="73" t="e">
        <f aca="false">#REF!</f>
        <v>#REF!</v>
      </c>
      <c r="Q355" s="74" t="e">
        <f aca="false">#REF!</f>
        <v>#REF!</v>
      </c>
      <c r="R355" s="73" t="e">
        <f aca="false">#REF!</f>
        <v>#REF!</v>
      </c>
      <c r="S355" s="74" t="e">
        <f aca="false">#REF!</f>
        <v>#REF!</v>
      </c>
      <c r="T355" s="73" t="e">
        <f aca="false">#REF!</f>
        <v>#REF!</v>
      </c>
      <c r="U355" s="74" t="e">
        <f aca="false">#REF!</f>
        <v>#REF!</v>
      </c>
      <c r="V355" s="45" t="n">
        <f aca="false">WAHLDAT!Z352</f>
        <v>41294.6395289352</v>
      </c>
      <c r="W355" s="46" t="n">
        <f aca="false">WAHLDAT!Z352</f>
        <v>41294.6395289352</v>
      </c>
      <c r="X355" s="45" t="n">
        <f aca="false">WAHLDAT!AA352</f>
        <v>41294.6395289352</v>
      </c>
      <c r="Y355" s="46" t="n">
        <f aca="false">WAHLDAT!AA352</f>
        <v>41294.6395289352</v>
      </c>
    </row>
    <row r="356" s="75" customFormat="true" ht="11.25" hidden="false" customHeight="false" outlineLevel="0" collapsed="false">
      <c r="A356" s="71" t="n">
        <v>41422</v>
      </c>
      <c r="B356" s="72" t="s">
        <v>384</v>
      </c>
      <c r="C356" s="43" t="n">
        <f aca="false">WAHLDAT!C353</f>
        <v>3808</v>
      </c>
      <c r="D356" s="43" t="n">
        <f aca="false">WAHLDAT!D353</f>
        <v>1502</v>
      </c>
      <c r="E356" s="44" t="n">
        <f aca="false">WAHLDAT!E353</f>
        <v>39.44</v>
      </c>
      <c r="F356" s="43" t="n">
        <f aca="false">WAHLDAT!F353</f>
        <v>48</v>
      </c>
      <c r="G356" s="44" t="n">
        <f aca="false">WAHLDAT!G353</f>
        <v>3.2</v>
      </c>
      <c r="H356" s="43" t="n">
        <f aca="false">WAHLDAT!H353</f>
        <v>1454</v>
      </c>
      <c r="I356" s="44" t="n">
        <f aca="false">WAHLDAT!I353</f>
        <v>96.8</v>
      </c>
      <c r="J356" s="43" t="n">
        <f aca="false">WAHLDAT!J353</f>
        <v>525</v>
      </c>
      <c r="K356" s="44" t="n">
        <f aca="false">WAHLDAT!K353</f>
        <v>36.11</v>
      </c>
      <c r="L356" s="43" t="n">
        <f aca="false">WAHLDAT!L353</f>
        <v>929</v>
      </c>
      <c r="M356" s="44" t="n">
        <f aca="false">WAHLDAT!M353</f>
        <v>63.89</v>
      </c>
      <c r="N356" s="73" t="e">
        <f aca="false">#REF!</f>
        <v>#REF!</v>
      </c>
      <c r="O356" s="74" t="e">
        <f aca="false">#REF!</f>
        <v>#REF!</v>
      </c>
      <c r="P356" s="73" t="e">
        <f aca="false">#REF!</f>
        <v>#REF!</v>
      </c>
      <c r="Q356" s="74" t="e">
        <f aca="false">#REF!</f>
        <v>#REF!</v>
      </c>
      <c r="R356" s="73" t="e">
        <f aca="false">#REF!</f>
        <v>#REF!</v>
      </c>
      <c r="S356" s="74" t="e">
        <f aca="false">#REF!</f>
        <v>#REF!</v>
      </c>
      <c r="T356" s="73" t="e">
        <f aca="false">#REF!</f>
        <v>#REF!</v>
      </c>
      <c r="U356" s="74" t="e">
        <f aca="false">#REF!</f>
        <v>#REF!</v>
      </c>
      <c r="V356" s="45" t="n">
        <f aca="false">WAHLDAT!Z353</f>
        <v>41294.6161567477</v>
      </c>
      <c r="W356" s="46" t="n">
        <f aca="false">WAHLDAT!Z353</f>
        <v>41294.6161567477</v>
      </c>
      <c r="X356" s="45" t="n">
        <f aca="false">WAHLDAT!AA353</f>
        <v>41294.6161567477</v>
      </c>
      <c r="Y356" s="46" t="n">
        <f aca="false">WAHLDAT!AA353</f>
        <v>41294.6161567477</v>
      </c>
    </row>
    <row r="357" s="75" customFormat="true" ht="11.25" hidden="false" customHeight="false" outlineLevel="0" collapsed="false">
      <c r="A357" s="71" t="n">
        <v>41423</v>
      </c>
      <c r="B357" s="72" t="s">
        <v>385</v>
      </c>
      <c r="C357" s="43" t="n">
        <f aca="false">WAHLDAT!C354</f>
        <v>1710</v>
      </c>
      <c r="D357" s="43" t="n">
        <f aca="false">WAHLDAT!D354</f>
        <v>926</v>
      </c>
      <c r="E357" s="44" t="n">
        <f aca="false">WAHLDAT!E354</f>
        <v>54.15</v>
      </c>
      <c r="F357" s="43" t="n">
        <f aca="false">WAHLDAT!F354</f>
        <v>18</v>
      </c>
      <c r="G357" s="44" t="n">
        <f aca="false">WAHLDAT!G354</f>
        <v>1.94</v>
      </c>
      <c r="H357" s="43" t="n">
        <f aca="false">WAHLDAT!H354</f>
        <v>908</v>
      </c>
      <c r="I357" s="44" t="n">
        <f aca="false">WAHLDAT!I354</f>
        <v>98.06</v>
      </c>
      <c r="J357" s="43" t="n">
        <f aca="false">WAHLDAT!J354</f>
        <v>240</v>
      </c>
      <c r="K357" s="44" t="n">
        <f aca="false">WAHLDAT!K354</f>
        <v>26.43</v>
      </c>
      <c r="L357" s="43" t="n">
        <f aca="false">WAHLDAT!L354</f>
        <v>668</v>
      </c>
      <c r="M357" s="44" t="n">
        <f aca="false">WAHLDAT!M354</f>
        <v>73.57</v>
      </c>
      <c r="N357" s="73" t="e">
        <f aca="false">#REF!</f>
        <v>#REF!</v>
      </c>
      <c r="O357" s="74" t="e">
        <f aca="false">#REF!</f>
        <v>#REF!</v>
      </c>
      <c r="P357" s="73" t="e">
        <f aca="false">#REF!</f>
        <v>#REF!</v>
      </c>
      <c r="Q357" s="74" t="e">
        <f aca="false">#REF!</f>
        <v>#REF!</v>
      </c>
      <c r="R357" s="73" t="e">
        <f aca="false">#REF!</f>
        <v>#REF!</v>
      </c>
      <c r="S357" s="74" t="e">
        <f aca="false">#REF!</f>
        <v>#REF!</v>
      </c>
      <c r="T357" s="73" t="e">
        <f aca="false">#REF!</f>
        <v>#REF!</v>
      </c>
      <c r="U357" s="74" t="e">
        <f aca="false">#REF!</f>
        <v>#REF!</v>
      </c>
      <c r="V357" s="45" t="n">
        <f aca="false">WAHLDAT!Z354</f>
        <v>41294.6576984607</v>
      </c>
      <c r="W357" s="46" t="n">
        <f aca="false">WAHLDAT!Z354</f>
        <v>41294.6576984607</v>
      </c>
      <c r="X357" s="45" t="n">
        <f aca="false">WAHLDAT!AA354</f>
        <v>41294.6576984607</v>
      </c>
      <c r="Y357" s="46" t="n">
        <f aca="false">WAHLDAT!AA354</f>
        <v>41294.6576984607</v>
      </c>
    </row>
    <row r="358" s="75" customFormat="true" ht="11.25" hidden="false" customHeight="false" outlineLevel="0" collapsed="false">
      <c r="A358" s="71" t="n">
        <v>41424</v>
      </c>
      <c r="B358" s="72" t="s">
        <v>386</v>
      </c>
      <c r="C358" s="43" t="n">
        <f aca="false">WAHLDAT!C355</f>
        <v>642</v>
      </c>
      <c r="D358" s="43" t="n">
        <f aca="false">WAHLDAT!D355</f>
        <v>381</v>
      </c>
      <c r="E358" s="44" t="n">
        <f aca="false">WAHLDAT!E355</f>
        <v>59.35</v>
      </c>
      <c r="F358" s="43" t="n">
        <f aca="false">WAHLDAT!F355</f>
        <v>16</v>
      </c>
      <c r="G358" s="44" t="n">
        <f aca="false">WAHLDAT!G355</f>
        <v>4.2</v>
      </c>
      <c r="H358" s="43" t="n">
        <f aca="false">WAHLDAT!H355</f>
        <v>365</v>
      </c>
      <c r="I358" s="44" t="n">
        <f aca="false">WAHLDAT!I355</f>
        <v>95.8</v>
      </c>
      <c r="J358" s="43" t="n">
        <f aca="false">WAHLDAT!J355</f>
        <v>90</v>
      </c>
      <c r="K358" s="44" t="n">
        <f aca="false">WAHLDAT!K355</f>
        <v>24.66</v>
      </c>
      <c r="L358" s="43" t="n">
        <f aca="false">WAHLDAT!L355</f>
        <v>275</v>
      </c>
      <c r="M358" s="44" t="n">
        <f aca="false">WAHLDAT!M355</f>
        <v>75.34</v>
      </c>
      <c r="N358" s="73" t="e">
        <f aca="false">#REF!</f>
        <v>#REF!</v>
      </c>
      <c r="O358" s="74" t="e">
        <f aca="false">#REF!</f>
        <v>#REF!</v>
      </c>
      <c r="P358" s="73" t="e">
        <f aca="false">#REF!</f>
        <v>#REF!</v>
      </c>
      <c r="Q358" s="74" t="e">
        <f aca="false">#REF!</f>
        <v>#REF!</v>
      </c>
      <c r="R358" s="73" t="e">
        <f aca="false">#REF!</f>
        <v>#REF!</v>
      </c>
      <c r="S358" s="74" t="e">
        <f aca="false">#REF!</f>
        <v>#REF!</v>
      </c>
      <c r="T358" s="73" t="e">
        <f aca="false">#REF!</f>
        <v>#REF!</v>
      </c>
      <c r="U358" s="74" t="e">
        <f aca="false">#REF!</f>
        <v>#REF!</v>
      </c>
      <c r="V358" s="45" t="n">
        <f aca="false">WAHLDAT!Z355</f>
        <v>41294.59206875</v>
      </c>
      <c r="W358" s="46" t="n">
        <f aca="false">WAHLDAT!Z355</f>
        <v>41294.59206875</v>
      </c>
      <c r="X358" s="45" t="n">
        <f aca="false">WAHLDAT!AA355</f>
        <v>41294.6677707986</v>
      </c>
      <c r="Y358" s="46" t="n">
        <f aca="false">WAHLDAT!AA355</f>
        <v>41294.6677707986</v>
      </c>
    </row>
    <row r="359" s="75" customFormat="true" ht="11.25" hidden="false" customHeight="false" outlineLevel="0" collapsed="false">
      <c r="A359" s="71" t="n">
        <v>41425</v>
      </c>
      <c r="B359" s="72" t="s">
        <v>387</v>
      </c>
      <c r="C359" s="43" t="n">
        <f aca="false">WAHLDAT!C356</f>
        <v>953</v>
      </c>
      <c r="D359" s="43" t="n">
        <f aca="false">WAHLDAT!D356</f>
        <v>467</v>
      </c>
      <c r="E359" s="44" t="n">
        <f aca="false">WAHLDAT!E356</f>
        <v>49</v>
      </c>
      <c r="F359" s="43" t="n">
        <f aca="false">WAHLDAT!F356</f>
        <v>8</v>
      </c>
      <c r="G359" s="44" t="n">
        <f aca="false">WAHLDAT!G356</f>
        <v>1.71</v>
      </c>
      <c r="H359" s="43" t="n">
        <f aca="false">WAHLDAT!H356</f>
        <v>459</v>
      </c>
      <c r="I359" s="44" t="n">
        <f aca="false">WAHLDAT!I356</f>
        <v>98.29</v>
      </c>
      <c r="J359" s="43" t="n">
        <f aca="false">WAHLDAT!J356</f>
        <v>131</v>
      </c>
      <c r="K359" s="44" t="n">
        <f aca="false">WAHLDAT!K356</f>
        <v>28.54</v>
      </c>
      <c r="L359" s="43" t="n">
        <f aca="false">WAHLDAT!L356</f>
        <v>328</v>
      </c>
      <c r="M359" s="44" t="n">
        <f aca="false">WAHLDAT!M356</f>
        <v>71.46</v>
      </c>
      <c r="N359" s="73" t="e">
        <f aca="false">#REF!</f>
        <v>#REF!</v>
      </c>
      <c r="O359" s="74" t="e">
        <f aca="false">#REF!</f>
        <v>#REF!</v>
      </c>
      <c r="P359" s="73" t="e">
        <f aca="false">#REF!</f>
        <v>#REF!</v>
      </c>
      <c r="Q359" s="74" t="e">
        <f aca="false">#REF!</f>
        <v>#REF!</v>
      </c>
      <c r="R359" s="73" t="e">
        <f aca="false">#REF!</f>
        <v>#REF!</v>
      </c>
      <c r="S359" s="74" t="e">
        <f aca="false">#REF!</f>
        <v>#REF!</v>
      </c>
      <c r="T359" s="73" t="e">
        <f aca="false">#REF!</f>
        <v>#REF!</v>
      </c>
      <c r="U359" s="74" t="e">
        <f aca="false">#REF!</f>
        <v>#REF!</v>
      </c>
      <c r="V359" s="45" t="n">
        <f aca="false">WAHLDAT!Z356</f>
        <v>41294.5476495718</v>
      </c>
      <c r="W359" s="46" t="n">
        <f aca="false">WAHLDAT!Z356</f>
        <v>41294.5476495718</v>
      </c>
      <c r="X359" s="45" t="n">
        <f aca="false">WAHLDAT!AA356</f>
        <v>41294.5476495718</v>
      </c>
      <c r="Y359" s="46" t="n">
        <f aca="false">WAHLDAT!AA356</f>
        <v>41294.5476495718</v>
      </c>
    </row>
    <row r="360" s="75" customFormat="true" ht="11.25" hidden="false" customHeight="false" outlineLevel="0" collapsed="false">
      <c r="A360" s="71" t="n">
        <v>41426</v>
      </c>
      <c r="B360" s="72" t="s">
        <v>388</v>
      </c>
      <c r="C360" s="43" t="n">
        <f aca="false">WAHLDAT!C357</f>
        <v>2307</v>
      </c>
      <c r="D360" s="43" t="n">
        <f aca="false">WAHLDAT!D357</f>
        <v>1012</v>
      </c>
      <c r="E360" s="44" t="n">
        <f aca="false">WAHLDAT!E357</f>
        <v>43.87</v>
      </c>
      <c r="F360" s="43" t="n">
        <f aca="false">WAHLDAT!F357</f>
        <v>25</v>
      </c>
      <c r="G360" s="44" t="n">
        <f aca="false">WAHLDAT!G357</f>
        <v>2.47</v>
      </c>
      <c r="H360" s="43" t="n">
        <f aca="false">WAHLDAT!H357</f>
        <v>987</v>
      </c>
      <c r="I360" s="44" t="n">
        <f aca="false">WAHLDAT!I357</f>
        <v>97.53</v>
      </c>
      <c r="J360" s="43" t="n">
        <f aca="false">WAHLDAT!J357</f>
        <v>335</v>
      </c>
      <c r="K360" s="44" t="n">
        <f aca="false">WAHLDAT!K357</f>
        <v>33.94</v>
      </c>
      <c r="L360" s="43" t="n">
        <f aca="false">WAHLDAT!L357</f>
        <v>652</v>
      </c>
      <c r="M360" s="44" t="n">
        <f aca="false">WAHLDAT!M357</f>
        <v>66.06</v>
      </c>
      <c r="N360" s="73" t="e">
        <f aca="false">#REF!</f>
        <v>#REF!</v>
      </c>
      <c r="O360" s="74" t="e">
        <f aca="false">#REF!</f>
        <v>#REF!</v>
      </c>
      <c r="P360" s="73" t="e">
        <f aca="false">#REF!</f>
        <v>#REF!</v>
      </c>
      <c r="Q360" s="74" t="e">
        <f aca="false">#REF!</f>
        <v>#REF!</v>
      </c>
      <c r="R360" s="73" t="e">
        <f aca="false">#REF!</f>
        <v>#REF!</v>
      </c>
      <c r="S360" s="74" t="e">
        <f aca="false">#REF!</f>
        <v>#REF!</v>
      </c>
      <c r="T360" s="73" t="e">
        <f aca="false">#REF!</f>
        <v>#REF!</v>
      </c>
      <c r="U360" s="74" t="e">
        <f aca="false">#REF!</f>
        <v>#REF!</v>
      </c>
      <c r="V360" s="45" t="n">
        <f aca="false">WAHLDAT!Z357</f>
        <v>41294.5742388889</v>
      </c>
      <c r="W360" s="46" t="n">
        <f aca="false">WAHLDAT!Z357</f>
        <v>41294.5742388889</v>
      </c>
      <c r="X360" s="45" t="n">
        <f aca="false">WAHLDAT!AA357</f>
        <v>41294.5742388889</v>
      </c>
      <c r="Y360" s="46" t="n">
        <f aca="false">WAHLDAT!AA357</f>
        <v>41294.5742388889</v>
      </c>
    </row>
    <row r="361" s="75" customFormat="true" ht="11.25" hidden="false" customHeight="false" outlineLevel="0" collapsed="false">
      <c r="A361" s="71" t="n">
        <v>41427</v>
      </c>
      <c r="B361" s="72" t="s">
        <v>389</v>
      </c>
      <c r="C361" s="43" t="n">
        <f aca="false">WAHLDAT!C358</f>
        <v>482</v>
      </c>
      <c r="D361" s="43" t="n">
        <f aca="false">WAHLDAT!D358</f>
        <v>265</v>
      </c>
      <c r="E361" s="44" t="n">
        <f aca="false">WAHLDAT!E358</f>
        <v>54.98</v>
      </c>
      <c r="F361" s="43" t="n">
        <f aca="false">WAHLDAT!F358</f>
        <v>5</v>
      </c>
      <c r="G361" s="44" t="n">
        <f aca="false">WAHLDAT!G358</f>
        <v>1.89</v>
      </c>
      <c r="H361" s="43" t="n">
        <f aca="false">WAHLDAT!H358</f>
        <v>260</v>
      </c>
      <c r="I361" s="44" t="n">
        <f aca="false">WAHLDAT!I358</f>
        <v>98.11</v>
      </c>
      <c r="J361" s="43" t="n">
        <f aca="false">WAHLDAT!J358</f>
        <v>55</v>
      </c>
      <c r="K361" s="44" t="n">
        <f aca="false">WAHLDAT!K358</f>
        <v>21.15</v>
      </c>
      <c r="L361" s="43" t="n">
        <f aca="false">WAHLDAT!L358</f>
        <v>205</v>
      </c>
      <c r="M361" s="44" t="n">
        <f aca="false">WAHLDAT!M358</f>
        <v>78.85</v>
      </c>
      <c r="N361" s="73" t="e">
        <f aca="false">#REF!</f>
        <v>#REF!</v>
      </c>
      <c r="O361" s="74" t="e">
        <f aca="false">#REF!</f>
        <v>#REF!</v>
      </c>
      <c r="P361" s="73" t="e">
        <f aca="false">#REF!</f>
        <v>#REF!</v>
      </c>
      <c r="Q361" s="74" t="e">
        <f aca="false">#REF!</f>
        <v>#REF!</v>
      </c>
      <c r="R361" s="73" t="e">
        <f aca="false">#REF!</f>
        <v>#REF!</v>
      </c>
      <c r="S361" s="74" t="e">
        <f aca="false">#REF!</f>
        <v>#REF!</v>
      </c>
      <c r="T361" s="73" t="e">
        <f aca="false">#REF!</f>
        <v>#REF!</v>
      </c>
      <c r="U361" s="74" t="e">
        <f aca="false">#REF!</f>
        <v>#REF!</v>
      </c>
      <c r="V361" s="45" t="n">
        <f aca="false">WAHLDAT!Z358</f>
        <v>41294.5225498843</v>
      </c>
      <c r="W361" s="46" t="n">
        <f aca="false">WAHLDAT!Z358</f>
        <v>41294.5225498843</v>
      </c>
      <c r="X361" s="45" t="n">
        <f aca="false">WAHLDAT!AA358</f>
        <v>41294.5225498843</v>
      </c>
      <c r="Y361" s="46" t="n">
        <f aca="false">WAHLDAT!AA358</f>
        <v>41294.5225498843</v>
      </c>
    </row>
    <row r="362" s="75" customFormat="true" ht="11.25" hidden="false" customHeight="false" outlineLevel="0" collapsed="false">
      <c r="A362" s="71" t="n">
        <v>41428</v>
      </c>
      <c r="B362" s="72" t="s">
        <v>390</v>
      </c>
      <c r="C362" s="43" t="n">
        <f aca="false">WAHLDAT!C359</f>
        <v>1033</v>
      </c>
      <c r="D362" s="43" t="n">
        <f aca="false">WAHLDAT!D359</f>
        <v>619</v>
      </c>
      <c r="E362" s="44" t="n">
        <f aca="false">WAHLDAT!E359</f>
        <v>59.92</v>
      </c>
      <c r="F362" s="43" t="n">
        <f aca="false">WAHLDAT!F359</f>
        <v>20</v>
      </c>
      <c r="G362" s="44" t="n">
        <f aca="false">WAHLDAT!G359</f>
        <v>3.23</v>
      </c>
      <c r="H362" s="43" t="n">
        <f aca="false">WAHLDAT!H359</f>
        <v>599</v>
      </c>
      <c r="I362" s="44" t="n">
        <f aca="false">WAHLDAT!I359</f>
        <v>96.77</v>
      </c>
      <c r="J362" s="43" t="n">
        <f aca="false">WAHLDAT!J359</f>
        <v>144</v>
      </c>
      <c r="K362" s="44" t="n">
        <f aca="false">WAHLDAT!K359</f>
        <v>24.04</v>
      </c>
      <c r="L362" s="43" t="n">
        <f aca="false">WAHLDAT!L359</f>
        <v>455</v>
      </c>
      <c r="M362" s="44" t="n">
        <f aca="false">WAHLDAT!M359</f>
        <v>75.96</v>
      </c>
      <c r="N362" s="73" t="e">
        <f aca="false">#REF!</f>
        <v>#REF!</v>
      </c>
      <c r="O362" s="74" t="e">
        <f aca="false">#REF!</f>
        <v>#REF!</v>
      </c>
      <c r="P362" s="73" t="e">
        <f aca="false">#REF!</f>
        <v>#REF!</v>
      </c>
      <c r="Q362" s="74" t="e">
        <f aca="false">#REF!</f>
        <v>#REF!</v>
      </c>
      <c r="R362" s="73" t="e">
        <f aca="false">#REF!</f>
        <v>#REF!</v>
      </c>
      <c r="S362" s="74" t="e">
        <f aca="false">#REF!</f>
        <v>#REF!</v>
      </c>
      <c r="T362" s="73" t="e">
        <f aca="false">#REF!</f>
        <v>#REF!</v>
      </c>
      <c r="U362" s="74" t="e">
        <f aca="false">#REF!</f>
        <v>#REF!</v>
      </c>
      <c r="V362" s="45" t="n">
        <f aca="false">WAHLDAT!Z359</f>
        <v>41294.5725560185</v>
      </c>
      <c r="W362" s="46" t="n">
        <f aca="false">WAHLDAT!Z359</f>
        <v>41294.5725560185</v>
      </c>
      <c r="X362" s="45" t="n">
        <f aca="false">WAHLDAT!AA359</f>
        <v>41294.5725560185</v>
      </c>
      <c r="Y362" s="46" t="n">
        <f aca="false">WAHLDAT!AA359</f>
        <v>41294.5725560185</v>
      </c>
    </row>
    <row r="363" s="75" customFormat="true" ht="11.25" hidden="false" customHeight="false" outlineLevel="0" collapsed="false">
      <c r="A363" s="71" t="n">
        <v>41429</v>
      </c>
      <c r="B363" s="72" t="s">
        <v>391</v>
      </c>
      <c r="C363" s="43" t="n">
        <f aca="false">WAHLDAT!C360</f>
        <v>1205</v>
      </c>
      <c r="D363" s="43" t="n">
        <f aca="false">WAHLDAT!D360</f>
        <v>622</v>
      </c>
      <c r="E363" s="44" t="n">
        <f aca="false">WAHLDAT!E360</f>
        <v>51.62</v>
      </c>
      <c r="F363" s="43" t="n">
        <f aca="false">WAHLDAT!F360</f>
        <v>14</v>
      </c>
      <c r="G363" s="44" t="n">
        <f aca="false">WAHLDAT!G360</f>
        <v>2.25</v>
      </c>
      <c r="H363" s="43" t="n">
        <f aca="false">WAHLDAT!H360</f>
        <v>608</v>
      </c>
      <c r="I363" s="44" t="n">
        <f aca="false">WAHLDAT!I360</f>
        <v>97.75</v>
      </c>
      <c r="J363" s="43" t="n">
        <f aca="false">WAHLDAT!J360</f>
        <v>189</v>
      </c>
      <c r="K363" s="44" t="n">
        <f aca="false">WAHLDAT!K360</f>
        <v>31.09</v>
      </c>
      <c r="L363" s="43" t="n">
        <f aca="false">WAHLDAT!L360</f>
        <v>419</v>
      </c>
      <c r="M363" s="44" t="n">
        <f aca="false">WAHLDAT!M360</f>
        <v>68.91</v>
      </c>
      <c r="N363" s="73" t="e">
        <f aca="false">#REF!</f>
        <v>#REF!</v>
      </c>
      <c r="O363" s="74" t="e">
        <f aca="false">#REF!</f>
        <v>#REF!</v>
      </c>
      <c r="P363" s="73" t="e">
        <f aca="false">#REF!</f>
        <v>#REF!</v>
      </c>
      <c r="Q363" s="74" t="e">
        <f aca="false">#REF!</f>
        <v>#REF!</v>
      </c>
      <c r="R363" s="73" t="e">
        <f aca="false">#REF!</f>
        <v>#REF!</v>
      </c>
      <c r="S363" s="74" t="e">
        <f aca="false">#REF!</f>
        <v>#REF!</v>
      </c>
      <c r="T363" s="73" t="e">
        <f aca="false">#REF!</f>
        <v>#REF!</v>
      </c>
      <c r="U363" s="74" t="e">
        <f aca="false">#REF!</f>
        <v>#REF!</v>
      </c>
      <c r="V363" s="45" t="n">
        <f aca="false">WAHLDAT!Z360</f>
        <v>41294.5744033218</v>
      </c>
      <c r="W363" s="46" t="n">
        <f aca="false">WAHLDAT!Z360</f>
        <v>41294.5744033218</v>
      </c>
      <c r="X363" s="45" t="n">
        <f aca="false">WAHLDAT!AA360</f>
        <v>41294.5744033218</v>
      </c>
      <c r="Y363" s="46" t="n">
        <f aca="false">WAHLDAT!AA360</f>
        <v>41294.5744033218</v>
      </c>
    </row>
    <row r="364" s="75" customFormat="true" ht="11.25" hidden="false" customHeight="false" outlineLevel="0" collapsed="false">
      <c r="A364" s="71" t="n">
        <v>41430</v>
      </c>
      <c r="B364" s="72" t="s">
        <v>392</v>
      </c>
      <c r="C364" s="43" t="n">
        <f aca="false">WAHLDAT!C361</f>
        <v>1555</v>
      </c>
      <c r="D364" s="43" t="n">
        <f aca="false">WAHLDAT!D361</f>
        <v>828</v>
      </c>
      <c r="E364" s="44" t="n">
        <f aca="false">WAHLDAT!E361</f>
        <v>53.25</v>
      </c>
      <c r="F364" s="43" t="n">
        <f aca="false">WAHLDAT!F361</f>
        <v>32</v>
      </c>
      <c r="G364" s="44" t="n">
        <f aca="false">WAHLDAT!G361</f>
        <v>3.86</v>
      </c>
      <c r="H364" s="43" t="n">
        <f aca="false">WAHLDAT!H361</f>
        <v>796</v>
      </c>
      <c r="I364" s="44" t="n">
        <f aca="false">WAHLDAT!I361</f>
        <v>96.14</v>
      </c>
      <c r="J364" s="43" t="n">
        <f aca="false">WAHLDAT!J361</f>
        <v>196</v>
      </c>
      <c r="K364" s="44" t="n">
        <f aca="false">WAHLDAT!K361</f>
        <v>24.62</v>
      </c>
      <c r="L364" s="43" t="n">
        <f aca="false">WAHLDAT!L361</f>
        <v>600</v>
      </c>
      <c r="M364" s="44" t="n">
        <f aca="false">WAHLDAT!M361</f>
        <v>75.38</v>
      </c>
      <c r="N364" s="78" t="e">
        <f aca="false">#REF!</f>
        <v>#REF!</v>
      </c>
      <c r="O364" s="79" t="e">
        <f aca="false">#REF!</f>
        <v>#REF!</v>
      </c>
      <c r="P364" s="78" t="e">
        <f aca="false">#REF!</f>
        <v>#REF!</v>
      </c>
      <c r="Q364" s="79" t="e">
        <f aca="false">#REF!</f>
        <v>#REF!</v>
      </c>
      <c r="R364" s="78" t="e">
        <f aca="false">#REF!</f>
        <v>#REF!</v>
      </c>
      <c r="S364" s="79" t="e">
        <f aca="false">#REF!</f>
        <v>#REF!</v>
      </c>
      <c r="T364" s="78" t="e">
        <f aca="false">#REF!</f>
        <v>#REF!</v>
      </c>
      <c r="U364" s="79" t="e">
        <f aca="false">#REF!</f>
        <v>#REF!</v>
      </c>
      <c r="V364" s="45" t="n">
        <f aca="false">WAHLDAT!Z361</f>
        <v>41294.5764968403</v>
      </c>
      <c r="W364" s="46" t="n">
        <f aca="false">WAHLDAT!Z361</f>
        <v>41294.5764968403</v>
      </c>
      <c r="X364" s="45" t="n">
        <f aca="false">WAHLDAT!AA361</f>
        <v>41294.5764968403</v>
      </c>
      <c r="Y364" s="46" t="n">
        <f aca="false">WAHLDAT!AA361</f>
        <v>41294.5764968403</v>
      </c>
    </row>
    <row r="365" s="75" customFormat="true" ht="11.25" hidden="false" customHeight="false" outlineLevel="0" collapsed="false">
      <c r="A365" s="65" t="n">
        <v>41499</v>
      </c>
      <c r="B365" s="66" t="s">
        <v>393</v>
      </c>
      <c r="C365" s="43" t="n">
        <f aca="false">WAHLDAT!C362</f>
        <v>0</v>
      </c>
      <c r="D365" s="43" t="n">
        <f aca="false">WAHLDAT!D362</f>
        <v>1727</v>
      </c>
      <c r="E365" s="44" t="n">
        <f aca="false">WAHLDAT!E362</f>
        <v>0</v>
      </c>
      <c r="F365" s="43" t="n">
        <f aca="false">WAHLDAT!F362</f>
        <v>21</v>
      </c>
      <c r="G365" s="44" t="n">
        <f aca="false">WAHLDAT!G362</f>
        <v>1.22</v>
      </c>
      <c r="H365" s="43" t="n">
        <f aca="false">WAHLDAT!H362</f>
        <v>1706</v>
      </c>
      <c r="I365" s="44" t="n">
        <f aca="false">WAHLDAT!I362</f>
        <v>98.78</v>
      </c>
      <c r="J365" s="43" t="n">
        <f aca="false">WAHLDAT!J362</f>
        <v>602</v>
      </c>
      <c r="K365" s="44" t="n">
        <f aca="false">WAHLDAT!K362</f>
        <v>35.29</v>
      </c>
      <c r="L365" s="43" t="n">
        <f aca="false">WAHLDAT!L362</f>
        <v>1104</v>
      </c>
      <c r="M365" s="44" t="n">
        <f aca="false">WAHLDAT!M362</f>
        <v>64.71</v>
      </c>
      <c r="N365" s="49" t="e">
        <f aca="false">#REF!</f>
        <v>#REF!</v>
      </c>
      <c r="O365" s="50" t="e">
        <f aca="false">#REF!</f>
        <v>#REF!</v>
      </c>
      <c r="P365" s="49" t="e">
        <f aca="false">#REF!</f>
        <v>#REF!</v>
      </c>
      <c r="Q365" s="50" t="e">
        <f aca="false">#REF!</f>
        <v>#REF!</v>
      </c>
      <c r="R365" s="49" t="e">
        <f aca="false">#REF!</f>
        <v>#REF!</v>
      </c>
      <c r="S365" s="50" t="e">
        <f aca="false">#REF!</f>
        <v>#REF!</v>
      </c>
      <c r="T365" s="49" t="e">
        <f aca="false">#REF!</f>
        <v>#REF!</v>
      </c>
      <c r="U365" s="50" t="e">
        <f aca="false">#REF!</f>
        <v>#REF!</v>
      </c>
      <c r="V365" s="45" t="n">
        <f aca="false">WAHLDAT!Z362</f>
        <v>41295.4507905903</v>
      </c>
      <c r="W365" s="46" t="n">
        <f aca="false">WAHLDAT!Z362</f>
        <v>41295.4507905903</v>
      </c>
      <c r="X365" s="45" t="n">
        <f aca="false">WAHLDAT!AA362</f>
        <v>41295.4507905903</v>
      </c>
      <c r="Y365" s="46" t="n">
        <f aca="false">WAHLDAT!AA362</f>
        <v>41295.4507905903</v>
      </c>
    </row>
    <row r="366" s="75" customFormat="true" ht="11.25" hidden="false" customHeight="false" outlineLevel="0" collapsed="false">
      <c r="A366" s="67" t="n">
        <v>41500</v>
      </c>
      <c r="B366" s="68" t="s">
        <v>394</v>
      </c>
      <c r="C366" s="43" t="n">
        <f aca="false">WAHLDAT!C363</f>
        <v>47414</v>
      </c>
      <c r="D366" s="43" t="n">
        <f aca="false">WAHLDAT!D363</f>
        <v>28154</v>
      </c>
      <c r="E366" s="44" t="n">
        <f aca="false">WAHLDAT!E363</f>
        <v>59.38</v>
      </c>
      <c r="F366" s="43" t="n">
        <f aca="false">WAHLDAT!F363</f>
        <v>1090</v>
      </c>
      <c r="G366" s="44" t="n">
        <f aca="false">WAHLDAT!G363</f>
        <v>3.87</v>
      </c>
      <c r="H366" s="43" t="n">
        <f aca="false">WAHLDAT!H363</f>
        <v>27064</v>
      </c>
      <c r="I366" s="44" t="n">
        <f aca="false">WAHLDAT!I363</f>
        <v>96.13</v>
      </c>
      <c r="J366" s="43" t="n">
        <f aca="false">WAHLDAT!J363</f>
        <v>9812</v>
      </c>
      <c r="K366" s="44" t="n">
        <f aca="false">WAHLDAT!K363</f>
        <v>36.25</v>
      </c>
      <c r="L366" s="43" t="n">
        <f aca="false">WAHLDAT!L363</f>
        <v>17252</v>
      </c>
      <c r="M366" s="44" t="n">
        <f aca="false">WAHLDAT!M363</f>
        <v>63.75</v>
      </c>
      <c r="N366" s="69" t="e">
        <f aca="false">#REF!</f>
        <v>#REF!</v>
      </c>
      <c r="O366" s="70" t="e">
        <f aca="false">#REF!</f>
        <v>#REF!</v>
      </c>
      <c r="P366" s="69" t="e">
        <f aca="false">#REF!</f>
        <v>#REF!</v>
      </c>
      <c r="Q366" s="70" t="e">
        <f aca="false">#REF!</f>
        <v>#REF!</v>
      </c>
      <c r="R366" s="69" t="e">
        <f aca="false">#REF!</f>
        <v>#REF!</v>
      </c>
      <c r="S366" s="70" t="e">
        <f aca="false">#REF!</f>
        <v>#REF!</v>
      </c>
      <c r="T366" s="69" t="e">
        <f aca="false">#REF!</f>
        <v>#REF!</v>
      </c>
      <c r="U366" s="70" t="e">
        <f aca="false">#REF!</f>
        <v>#REF!</v>
      </c>
      <c r="V366" s="45" t="n">
        <f aca="false">WAHLDAT!Z363</f>
        <v>41294.665862963</v>
      </c>
      <c r="W366" s="46" t="n">
        <f aca="false">WAHLDAT!Z363</f>
        <v>41294.665862963</v>
      </c>
      <c r="X366" s="45" t="n">
        <f aca="false">WAHLDAT!AA363</f>
        <v>41295.5751355324</v>
      </c>
      <c r="Y366" s="46" t="n">
        <f aca="false">WAHLDAT!AA363</f>
        <v>41295.5751355324</v>
      </c>
    </row>
    <row r="367" s="75" customFormat="true" ht="11.25" hidden="false" customHeight="false" outlineLevel="0" collapsed="false">
      <c r="A367" s="71" t="n">
        <v>41501</v>
      </c>
      <c r="B367" s="72" t="s">
        <v>395</v>
      </c>
      <c r="C367" s="43" t="n">
        <f aca="false">WAHLDAT!C364</f>
        <v>1346</v>
      </c>
      <c r="D367" s="43" t="n">
        <f aca="false">WAHLDAT!D364</f>
        <v>750</v>
      </c>
      <c r="E367" s="44" t="n">
        <f aca="false">WAHLDAT!E364</f>
        <v>55.72</v>
      </c>
      <c r="F367" s="43" t="n">
        <f aca="false">WAHLDAT!F364</f>
        <v>32</v>
      </c>
      <c r="G367" s="44" t="n">
        <f aca="false">WAHLDAT!G364</f>
        <v>4.27</v>
      </c>
      <c r="H367" s="43" t="n">
        <f aca="false">WAHLDAT!H364</f>
        <v>718</v>
      </c>
      <c r="I367" s="44" t="n">
        <f aca="false">WAHLDAT!I364</f>
        <v>95.73</v>
      </c>
      <c r="J367" s="43" t="n">
        <f aca="false">WAHLDAT!J364</f>
        <v>194</v>
      </c>
      <c r="K367" s="44" t="n">
        <f aca="false">WAHLDAT!K364</f>
        <v>27.02</v>
      </c>
      <c r="L367" s="43" t="n">
        <f aca="false">WAHLDAT!L364</f>
        <v>524</v>
      </c>
      <c r="M367" s="44" t="n">
        <f aca="false">WAHLDAT!M364</f>
        <v>72.98</v>
      </c>
      <c r="N367" s="73" t="e">
        <f aca="false">#REF!</f>
        <v>#REF!</v>
      </c>
      <c r="O367" s="74" t="e">
        <f aca="false">#REF!</f>
        <v>#REF!</v>
      </c>
      <c r="P367" s="73" t="e">
        <f aca="false">#REF!</f>
        <v>#REF!</v>
      </c>
      <c r="Q367" s="74" t="e">
        <f aca="false">#REF!</f>
        <v>#REF!</v>
      </c>
      <c r="R367" s="73" t="e">
        <f aca="false">#REF!</f>
        <v>#REF!</v>
      </c>
      <c r="S367" s="74" t="e">
        <f aca="false">#REF!</f>
        <v>#REF!</v>
      </c>
      <c r="T367" s="73" t="e">
        <f aca="false">#REF!</f>
        <v>#REF!</v>
      </c>
      <c r="U367" s="74" t="e">
        <f aca="false">#REF!</f>
        <v>#REF!</v>
      </c>
      <c r="V367" s="45" t="n">
        <f aca="false">WAHLDAT!Z364</f>
        <v>41294.5434957176</v>
      </c>
      <c r="W367" s="46" t="n">
        <f aca="false">WAHLDAT!Z364</f>
        <v>41294.5434957176</v>
      </c>
      <c r="X367" s="45" t="n">
        <f aca="false">WAHLDAT!AA364</f>
        <v>41294.5434957176</v>
      </c>
      <c r="Y367" s="46" t="n">
        <f aca="false">WAHLDAT!AA364</f>
        <v>41294.5434957176</v>
      </c>
    </row>
    <row r="368" s="75" customFormat="true" ht="11.25" hidden="false" customHeight="false" outlineLevel="0" collapsed="false">
      <c r="A368" s="71" t="n">
        <v>41502</v>
      </c>
      <c r="B368" s="72" t="s">
        <v>396</v>
      </c>
      <c r="C368" s="43" t="n">
        <f aca="false">WAHLDAT!C365</f>
        <v>1783</v>
      </c>
      <c r="D368" s="43" t="n">
        <f aca="false">WAHLDAT!D365</f>
        <v>1069</v>
      </c>
      <c r="E368" s="44" t="n">
        <f aca="false">WAHLDAT!E365</f>
        <v>59.96</v>
      </c>
      <c r="F368" s="43" t="n">
        <f aca="false">WAHLDAT!F365</f>
        <v>59</v>
      </c>
      <c r="G368" s="44" t="n">
        <f aca="false">WAHLDAT!G365</f>
        <v>5.52</v>
      </c>
      <c r="H368" s="43" t="n">
        <f aca="false">WAHLDAT!H365</f>
        <v>1010</v>
      </c>
      <c r="I368" s="44" t="n">
        <f aca="false">WAHLDAT!I365</f>
        <v>94.48</v>
      </c>
      <c r="J368" s="43" t="n">
        <f aca="false">WAHLDAT!J365</f>
        <v>413</v>
      </c>
      <c r="K368" s="44" t="n">
        <f aca="false">WAHLDAT!K365</f>
        <v>40.89</v>
      </c>
      <c r="L368" s="43" t="n">
        <f aca="false">WAHLDAT!L365</f>
        <v>597</v>
      </c>
      <c r="M368" s="44" t="n">
        <f aca="false">WAHLDAT!M365</f>
        <v>59.11</v>
      </c>
      <c r="N368" s="73" t="e">
        <f aca="false">#REF!</f>
        <v>#REF!</v>
      </c>
      <c r="O368" s="74" t="e">
        <f aca="false">#REF!</f>
        <v>#REF!</v>
      </c>
      <c r="P368" s="73" t="e">
        <f aca="false">#REF!</f>
        <v>#REF!</v>
      </c>
      <c r="Q368" s="74" t="e">
        <f aca="false">#REF!</f>
        <v>#REF!</v>
      </c>
      <c r="R368" s="73" t="e">
        <f aca="false">#REF!</f>
        <v>#REF!</v>
      </c>
      <c r="S368" s="74" t="e">
        <f aca="false">#REF!</f>
        <v>#REF!</v>
      </c>
      <c r="T368" s="73" t="e">
        <f aca="false">#REF!</f>
        <v>#REF!</v>
      </c>
      <c r="U368" s="74" t="e">
        <f aca="false">#REF!</f>
        <v>#REF!</v>
      </c>
      <c r="V368" s="45" t="n">
        <f aca="false">WAHLDAT!Z365</f>
        <v>41294.6147041667</v>
      </c>
      <c r="W368" s="46" t="n">
        <f aca="false">WAHLDAT!Z365</f>
        <v>41294.6147041667</v>
      </c>
      <c r="X368" s="45" t="n">
        <f aca="false">WAHLDAT!AA365</f>
        <v>41294.6147041667</v>
      </c>
      <c r="Y368" s="46" t="n">
        <f aca="false">WAHLDAT!AA365</f>
        <v>41294.6147041667</v>
      </c>
    </row>
    <row r="369" s="75" customFormat="true" ht="11.25" hidden="false" customHeight="false" outlineLevel="0" collapsed="false">
      <c r="A369" s="71" t="n">
        <v>41503</v>
      </c>
      <c r="B369" s="72" t="s">
        <v>397</v>
      </c>
      <c r="C369" s="43" t="n">
        <f aca="false">WAHLDAT!C366</f>
        <v>3825</v>
      </c>
      <c r="D369" s="43" t="n">
        <f aca="false">WAHLDAT!D366</f>
        <v>1796</v>
      </c>
      <c r="E369" s="44" t="n">
        <f aca="false">WAHLDAT!E366</f>
        <v>46.95</v>
      </c>
      <c r="F369" s="43" t="n">
        <f aca="false">WAHLDAT!F366</f>
        <v>80</v>
      </c>
      <c r="G369" s="44" t="n">
        <f aca="false">WAHLDAT!G366</f>
        <v>4.45</v>
      </c>
      <c r="H369" s="43" t="n">
        <f aca="false">WAHLDAT!H366</f>
        <v>1716</v>
      </c>
      <c r="I369" s="44" t="n">
        <f aca="false">WAHLDAT!I366</f>
        <v>95.55</v>
      </c>
      <c r="J369" s="43" t="n">
        <f aca="false">WAHLDAT!J366</f>
        <v>645</v>
      </c>
      <c r="K369" s="44" t="n">
        <f aca="false">WAHLDAT!K366</f>
        <v>37.59</v>
      </c>
      <c r="L369" s="43" t="n">
        <f aca="false">WAHLDAT!L366</f>
        <v>1071</v>
      </c>
      <c r="M369" s="44" t="n">
        <f aca="false">WAHLDAT!M366</f>
        <v>62.41</v>
      </c>
      <c r="N369" s="73" t="e">
        <f aca="false">#REF!</f>
        <v>#REF!</v>
      </c>
      <c r="O369" s="74" t="e">
        <f aca="false">#REF!</f>
        <v>#REF!</v>
      </c>
      <c r="P369" s="73" t="e">
        <f aca="false">#REF!</f>
        <v>#REF!</v>
      </c>
      <c r="Q369" s="74" t="e">
        <f aca="false">#REF!</f>
        <v>#REF!</v>
      </c>
      <c r="R369" s="73" t="e">
        <f aca="false">#REF!</f>
        <v>#REF!</v>
      </c>
      <c r="S369" s="74" t="e">
        <f aca="false">#REF!</f>
        <v>#REF!</v>
      </c>
      <c r="T369" s="73" t="e">
        <f aca="false">#REF!</f>
        <v>#REF!</v>
      </c>
      <c r="U369" s="74" t="e">
        <f aca="false">#REF!</f>
        <v>#REF!</v>
      </c>
      <c r="V369" s="45" t="n">
        <f aca="false">WAHLDAT!Z366</f>
        <v>41294.6336886574</v>
      </c>
      <c r="W369" s="46" t="n">
        <f aca="false">WAHLDAT!Z366</f>
        <v>41294.6336886574</v>
      </c>
      <c r="X369" s="45" t="n">
        <f aca="false">WAHLDAT!AA366</f>
        <v>41294.6336886574</v>
      </c>
      <c r="Y369" s="46" t="n">
        <f aca="false">WAHLDAT!AA366</f>
        <v>41294.6336886574</v>
      </c>
    </row>
    <row r="370" s="75" customFormat="true" ht="11.25" hidden="false" customHeight="false" outlineLevel="0" collapsed="false">
      <c r="A370" s="71" t="n">
        <v>41504</v>
      </c>
      <c r="B370" s="72" t="s">
        <v>398</v>
      </c>
      <c r="C370" s="43" t="n">
        <f aca="false">WAHLDAT!C367</f>
        <v>2328</v>
      </c>
      <c r="D370" s="43" t="n">
        <f aca="false">WAHLDAT!D367</f>
        <v>1342</v>
      </c>
      <c r="E370" s="44" t="n">
        <f aca="false">WAHLDAT!E367</f>
        <v>57.65</v>
      </c>
      <c r="F370" s="43" t="n">
        <f aca="false">WAHLDAT!F367</f>
        <v>46</v>
      </c>
      <c r="G370" s="44" t="n">
        <f aca="false">WAHLDAT!G367</f>
        <v>3.43</v>
      </c>
      <c r="H370" s="43" t="n">
        <f aca="false">WAHLDAT!H367</f>
        <v>1296</v>
      </c>
      <c r="I370" s="44" t="n">
        <f aca="false">WAHLDAT!I367</f>
        <v>96.57</v>
      </c>
      <c r="J370" s="43" t="n">
        <f aca="false">WAHLDAT!J367</f>
        <v>566</v>
      </c>
      <c r="K370" s="44" t="n">
        <f aca="false">WAHLDAT!K367</f>
        <v>43.67</v>
      </c>
      <c r="L370" s="43" t="n">
        <f aca="false">WAHLDAT!L367</f>
        <v>730</v>
      </c>
      <c r="M370" s="44" t="n">
        <f aca="false">WAHLDAT!M367</f>
        <v>56.33</v>
      </c>
      <c r="N370" s="73" t="e">
        <f aca="false">#REF!</f>
        <v>#REF!</v>
      </c>
      <c r="O370" s="74" t="e">
        <f aca="false">#REF!</f>
        <v>#REF!</v>
      </c>
      <c r="P370" s="73" t="e">
        <f aca="false">#REF!</f>
        <v>#REF!</v>
      </c>
      <c r="Q370" s="74" t="e">
        <f aca="false">#REF!</f>
        <v>#REF!</v>
      </c>
      <c r="R370" s="73" t="e">
        <f aca="false">#REF!</f>
        <v>#REF!</v>
      </c>
      <c r="S370" s="74" t="e">
        <f aca="false">#REF!</f>
        <v>#REF!</v>
      </c>
      <c r="T370" s="73" t="e">
        <f aca="false">#REF!</f>
        <v>#REF!</v>
      </c>
      <c r="U370" s="74" t="e">
        <f aca="false">#REF!</f>
        <v>#REF!</v>
      </c>
      <c r="V370" s="45" t="n">
        <f aca="false">WAHLDAT!Z367</f>
        <v>41294.5734807523</v>
      </c>
      <c r="W370" s="46" t="n">
        <f aca="false">WAHLDAT!Z367</f>
        <v>41294.5734807523</v>
      </c>
      <c r="X370" s="45" t="n">
        <f aca="false">WAHLDAT!AA367</f>
        <v>41294.5734807523</v>
      </c>
      <c r="Y370" s="46" t="n">
        <f aca="false">WAHLDAT!AA367</f>
        <v>41294.5734807523</v>
      </c>
    </row>
    <row r="371" s="75" customFormat="true" ht="11.25" hidden="false" customHeight="false" outlineLevel="0" collapsed="false">
      <c r="A371" s="71" t="n">
        <v>41505</v>
      </c>
      <c r="B371" s="72" t="s">
        <v>399</v>
      </c>
      <c r="C371" s="43" t="n">
        <f aca="false">WAHLDAT!C368</f>
        <v>1488</v>
      </c>
      <c r="D371" s="43" t="n">
        <f aca="false">WAHLDAT!D368</f>
        <v>907</v>
      </c>
      <c r="E371" s="44" t="n">
        <f aca="false">WAHLDAT!E368</f>
        <v>60.95</v>
      </c>
      <c r="F371" s="43" t="n">
        <f aca="false">WAHLDAT!F368</f>
        <v>39</v>
      </c>
      <c r="G371" s="44" t="n">
        <f aca="false">WAHLDAT!G368</f>
        <v>4.3</v>
      </c>
      <c r="H371" s="43" t="n">
        <f aca="false">WAHLDAT!H368</f>
        <v>868</v>
      </c>
      <c r="I371" s="44" t="n">
        <f aca="false">WAHLDAT!I368</f>
        <v>95.7</v>
      </c>
      <c r="J371" s="43" t="n">
        <f aca="false">WAHLDAT!J368</f>
        <v>243</v>
      </c>
      <c r="K371" s="44" t="n">
        <f aca="false">WAHLDAT!K368</f>
        <v>28</v>
      </c>
      <c r="L371" s="43" t="n">
        <f aca="false">WAHLDAT!L368</f>
        <v>625</v>
      </c>
      <c r="M371" s="44" t="n">
        <f aca="false">WAHLDAT!M368</f>
        <v>72</v>
      </c>
      <c r="N371" s="73" t="e">
        <f aca="false">#REF!</f>
        <v>#REF!</v>
      </c>
      <c r="O371" s="74" t="e">
        <f aca="false">#REF!</f>
        <v>#REF!</v>
      </c>
      <c r="P371" s="73" t="e">
        <f aca="false">#REF!</f>
        <v>#REF!</v>
      </c>
      <c r="Q371" s="74" t="e">
        <f aca="false">#REF!</f>
        <v>#REF!</v>
      </c>
      <c r="R371" s="73" t="e">
        <f aca="false">#REF!</f>
        <v>#REF!</v>
      </c>
      <c r="S371" s="74" t="e">
        <f aca="false">#REF!</f>
        <v>#REF!</v>
      </c>
      <c r="T371" s="73" t="e">
        <f aca="false">#REF!</f>
        <v>#REF!</v>
      </c>
      <c r="U371" s="74" t="e">
        <f aca="false">#REF!</f>
        <v>#REF!</v>
      </c>
      <c r="V371" s="45" t="n">
        <f aca="false">WAHLDAT!Z368</f>
        <v>41294.5737576042</v>
      </c>
      <c r="W371" s="46" t="n">
        <f aca="false">WAHLDAT!Z368</f>
        <v>41294.5737576042</v>
      </c>
      <c r="X371" s="45" t="n">
        <f aca="false">WAHLDAT!AA368</f>
        <v>41294.5737576042</v>
      </c>
      <c r="Y371" s="46" t="n">
        <f aca="false">WAHLDAT!AA368</f>
        <v>41294.5737576042</v>
      </c>
    </row>
    <row r="372" s="75" customFormat="true" ht="11.25" hidden="false" customHeight="false" outlineLevel="0" collapsed="false">
      <c r="A372" s="71" t="n">
        <v>41506</v>
      </c>
      <c r="B372" s="72" t="s">
        <v>400</v>
      </c>
      <c r="C372" s="43" t="n">
        <f aca="false">WAHLDAT!C369</f>
        <v>5254</v>
      </c>
      <c r="D372" s="43" t="n">
        <f aca="false">WAHLDAT!D369</f>
        <v>2780</v>
      </c>
      <c r="E372" s="44" t="n">
        <f aca="false">WAHLDAT!E369</f>
        <v>52.91</v>
      </c>
      <c r="F372" s="43" t="n">
        <f aca="false">WAHLDAT!F369</f>
        <v>106</v>
      </c>
      <c r="G372" s="44" t="n">
        <f aca="false">WAHLDAT!G369</f>
        <v>3.81</v>
      </c>
      <c r="H372" s="43" t="n">
        <f aca="false">WAHLDAT!H369</f>
        <v>2674</v>
      </c>
      <c r="I372" s="44" t="n">
        <f aca="false">WAHLDAT!I369</f>
        <v>96.19</v>
      </c>
      <c r="J372" s="43" t="n">
        <f aca="false">WAHLDAT!J369</f>
        <v>1014</v>
      </c>
      <c r="K372" s="44" t="n">
        <f aca="false">WAHLDAT!K369</f>
        <v>37.92</v>
      </c>
      <c r="L372" s="43" t="n">
        <f aca="false">WAHLDAT!L369</f>
        <v>1660</v>
      </c>
      <c r="M372" s="44" t="n">
        <f aca="false">WAHLDAT!M369</f>
        <v>62.08</v>
      </c>
      <c r="N372" s="73" t="e">
        <f aca="false">#REF!</f>
        <v>#REF!</v>
      </c>
      <c r="O372" s="74" t="e">
        <f aca="false">#REF!</f>
        <v>#REF!</v>
      </c>
      <c r="P372" s="73" t="e">
        <f aca="false">#REF!</f>
        <v>#REF!</v>
      </c>
      <c r="Q372" s="74" t="e">
        <f aca="false">#REF!</f>
        <v>#REF!</v>
      </c>
      <c r="R372" s="73" t="e">
        <f aca="false">#REF!</f>
        <v>#REF!</v>
      </c>
      <c r="S372" s="74" t="e">
        <f aca="false">#REF!</f>
        <v>#REF!</v>
      </c>
      <c r="T372" s="73" t="e">
        <f aca="false">#REF!</f>
        <v>#REF!</v>
      </c>
      <c r="U372" s="74" t="e">
        <f aca="false">#REF!</f>
        <v>#REF!</v>
      </c>
      <c r="V372" s="45" t="n">
        <f aca="false">WAHLDAT!Z369</f>
        <v>41294.5435920486</v>
      </c>
      <c r="W372" s="46" t="n">
        <f aca="false">WAHLDAT!Z369</f>
        <v>41294.5435920486</v>
      </c>
      <c r="X372" s="45" t="n">
        <f aca="false">WAHLDAT!AA369</f>
        <v>41294.5435920486</v>
      </c>
      <c r="Y372" s="46" t="n">
        <f aca="false">WAHLDAT!AA369</f>
        <v>41294.5435920486</v>
      </c>
    </row>
    <row r="373" s="75" customFormat="true" ht="11.25" hidden="false" customHeight="false" outlineLevel="0" collapsed="false">
      <c r="A373" s="71" t="n">
        <v>41507</v>
      </c>
      <c r="B373" s="72" t="s">
        <v>401</v>
      </c>
      <c r="C373" s="43" t="n">
        <f aca="false">WAHLDAT!C370</f>
        <v>2251</v>
      </c>
      <c r="D373" s="43" t="n">
        <f aca="false">WAHLDAT!D370</f>
        <v>1366</v>
      </c>
      <c r="E373" s="44" t="n">
        <f aca="false">WAHLDAT!E370</f>
        <v>60.68</v>
      </c>
      <c r="F373" s="43" t="n">
        <f aca="false">WAHLDAT!F370</f>
        <v>52</v>
      </c>
      <c r="G373" s="44" t="n">
        <f aca="false">WAHLDAT!G370</f>
        <v>3.81</v>
      </c>
      <c r="H373" s="43" t="n">
        <f aca="false">WAHLDAT!H370</f>
        <v>1314</v>
      </c>
      <c r="I373" s="44" t="n">
        <f aca="false">WAHLDAT!I370</f>
        <v>96.19</v>
      </c>
      <c r="J373" s="43" t="n">
        <f aca="false">WAHLDAT!J370</f>
        <v>397</v>
      </c>
      <c r="K373" s="44" t="n">
        <f aca="false">WAHLDAT!K370</f>
        <v>30.21</v>
      </c>
      <c r="L373" s="43" t="n">
        <f aca="false">WAHLDAT!L370</f>
        <v>917</v>
      </c>
      <c r="M373" s="44" t="n">
        <f aca="false">WAHLDAT!M370</f>
        <v>69.79</v>
      </c>
      <c r="N373" s="73" t="e">
        <f aca="false">#REF!</f>
        <v>#REF!</v>
      </c>
      <c r="O373" s="74" t="e">
        <f aca="false">#REF!</f>
        <v>#REF!</v>
      </c>
      <c r="P373" s="73" t="e">
        <f aca="false">#REF!</f>
        <v>#REF!</v>
      </c>
      <c r="Q373" s="74" t="e">
        <f aca="false">#REF!</f>
        <v>#REF!</v>
      </c>
      <c r="R373" s="73" t="e">
        <f aca="false">#REF!</f>
        <v>#REF!</v>
      </c>
      <c r="S373" s="74" t="e">
        <f aca="false">#REF!</f>
        <v>#REF!</v>
      </c>
      <c r="T373" s="73" t="e">
        <f aca="false">#REF!</f>
        <v>#REF!</v>
      </c>
      <c r="U373" s="74" t="e">
        <f aca="false">#REF!</f>
        <v>#REF!</v>
      </c>
      <c r="V373" s="45" t="n">
        <f aca="false">WAHLDAT!Z370</f>
        <v>41294.6265325232</v>
      </c>
      <c r="W373" s="46" t="n">
        <f aca="false">WAHLDAT!Z370</f>
        <v>41294.6265325232</v>
      </c>
      <c r="X373" s="45" t="n">
        <f aca="false">WAHLDAT!AA370</f>
        <v>41294.6343810185</v>
      </c>
      <c r="Y373" s="46" t="n">
        <f aca="false">WAHLDAT!AA370</f>
        <v>41294.6343810185</v>
      </c>
    </row>
    <row r="374" s="75" customFormat="true" ht="11.25" hidden="false" customHeight="false" outlineLevel="0" collapsed="false">
      <c r="A374" s="71" t="n">
        <v>41508</v>
      </c>
      <c r="B374" s="72" t="s">
        <v>402</v>
      </c>
      <c r="C374" s="43" t="n">
        <f aca="false">WAHLDAT!C371</f>
        <v>1024</v>
      </c>
      <c r="D374" s="43" t="n">
        <f aca="false">WAHLDAT!D371</f>
        <v>594</v>
      </c>
      <c r="E374" s="44" t="n">
        <f aca="false">WAHLDAT!E371</f>
        <v>58.01</v>
      </c>
      <c r="F374" s="43" t="n">
        <f aca="false">WAHLDAT!F371</f>
        <v>30</v>
      </c>
      <c r="G374" s="44" t="n">
        <f aca="false">WAHLDAT!G371</f>
        <v>5.05</v>
      </c>
      <c r="H374" s="43" t="n">
        <f aca="false">WAHLDAT!H371</f>
        <v>564</v>
      </c>
      <c r="I374" s="44" t="n">
        <f aca="false">WAHLDAT!I371</f>
        <v>94.95</v>
      </c>
      <c r="J374" s="43" t="n">
        <f aca="false">WAHLDAT!J371</f>
        <v>198</v>
      </c>
      <c r="K374" s="44" t="n">
        <f aca="false">WAHLDAT!K371</f>
        <v>35.11</v>
      </c>
      <c r="L374" s="43" t="n">
        <f aca="false">WAHLDAT!L371</f>
        <v>366</v>
      </c>
      <c r="M374" s="44" t="n">
        <f aca="false">WAHLDAT!M371</f>
        <v>64.89</v>
      </c>
      <c r="N374" s="73" t="e">
        <f aca="false">#REF!</f>
        <v>#REF!</v>
      </c>
      <c r="O374" s="74" t="e">
        <f aca="false">#REF!</f>
        <v>#REF!</v>
      </c>
      <c r="P374" s="73" t="e">
        <f aca="false">#REF!</f>
        <v>#REF!</v>
      </c>
      <c r="Q374" s="74" t="e">
        <f aca="false">#REF!</f>
        <v>#REF!</v>
      </c>
      <c r="R374" s="73" t="e">
        <f aca="false">#REF!</f>
        <v>#REF!</v>
      </c>
      <c r="S374" s="74" t="e">
        <f aca="false">#REF!</f>
        <v>#REF!</v>
      </c>
      <c r="T374" s="73" t="e">
        <f aca="false">#REF!</f>
        <v>#REF!</v>
      </c>
      <c r="U374" s="74" t="e">
        <f aca="false">#REF!</f>
        <v>#REF!</v>
      </c>
      <c r="V374" s="45" t="n">
        <f aca="false">WAHLDAT!Z371</f>
        <v>41294.5798346875</v>
      </c>
      <c r="W374" s="46" t="n">
        <f aca="false">WAHLDAT!Z371</f>
        <v>41294.5798346875</v>
      </c>
      <c r="X374" s="45" t="n">
        <f aca="false">WAHLDAT!AA371</f>
        <v>41294.5798346875</v>
      </c>
      <c r="Y374" s="46" t="n">
        <f aca="false">WAHLDAT!AA371</f>
        <v>41294.5798346875</v>
      </c>
    </row>
    <row r="375" s="75" customFormat="true" ht="11.25" hidden="false" customHeight="false" outlineLevel="0" collapsed="false">
      <c r="A375" s="71" t="n">
        <v>41509</v>
      </c>
      <c r="B375" s="72" t="s">
        <v>403</v>
      </c>
      <c r="C375" s="43" t="n">
        <f aca="false">WAHLDAT!C372</f>
        <v>1320</v>
      </c>
      <c r="D375" s="43" t="n">
        <f aca="false">WAHLDAT!D372</f>
        <v>718</v>
      </c>
      <c r="E375" s="44" t="n">
        <f aca="false">WAHLDAT!E372</f>
        <v>54.39</v>
      </c>
      <c r="F375" s="43" t="n">
        <f aca="false">WAHLDAT!F372</f>
        <v>21</v>
      </c>
      <c r="G375" s="44" t="n">
        <f aca="false">WAHLDAT!G372</f>
        <v>2.92</v>
      </c>
      <c r="H375" s="43" t="n">
        <f aca="false">WAHLDAT!H372</f>
        <v>697</v>
      </c>
      <c r="I375" s="44" t="n">
        <f aca="false">WAHLDAT!I372</f>
        <v>97.08</v>
      </c>
      <c r="J375" s="43" t="n">
        <f aca="false">WAHLDAT!J372</f>
        <v>267</v>
      </c>
      <c r="K375" s="44" t="n">
        <f aca="false">WAHLDAT!K372</f>
        <v>38.31</v>
      </c>
      <c r="L375" s="43" t="n">
        <f aca="false">WAHLDAT!L372</f>
        <v>430</v>
      </c>
      <c r="M375" s="44" t="n">
        <f aca="false">WAHLDAT!M372</f>
        <v>61.69</v>
      </c>
      <c r="N375" s="73" t="e">
        <f aca="false">#REF!</f>
        <v>#REF!</v>
      </c>
      <c r="O375" s="74" t="e">
        <f aca="false">#REF!</f>
        <v>#REF!</v>
      </c>
      <c r="P375" s="73" t="e">
        <f aca="false">#REF!</f>
        <v>#REF!</v>
      </c>
      <c r="Q375" s="74" t="e">
        <f aca="false">#REF!</f>
        <v>#REF!</v>
      </c>
      <c r="R375" s="73" t="e">
        <f aca="false">#REF!</f>
        <v>#REF!</v>
      </c>
      <c r="S375" s="74" t="e">
        <f aca="false">#REF!</f>
        <v>#REF!</v>
      </c>
      <c r="T375" s="73" t="e">
        <f aca="false">#REF!</f>
        <v>#REF!</v>
      </c>
      <c r="U375" s="74" t="e">
        <f aca="false">#REF!</f>
        <v>#REF!</v>
      </c>
      <c r="V375" s="45" t="n">
        <f aca="false">WAHLDAT!Z372</f>
        <v>41294.6177297107</v>
      </c>
      <c r="W375" s="46" t="n">
        <f aca="false">WAHLDAT!Z372</f>
        <v>41294.6177297107</v>
      </c>
      <c r="X375" s="45" t="n">
        <f aca="false">WAHLDAT!AA372</f>
        <v>41294.6177297107</v>
      </c>
      <c r="Y375" s="46" t="n">
        <f aca="false">WAHLDAT!AA372</f>
        <v>41294.6177297107</v>
      </c>
    </row>
    <row r="376" s="75" customFormat="true" ht="11.25" hidden="false" customHeight="false" outlineLevel="0" collapsed="false">
      <c r="A376" s="71" t="n">
        <v>41510</v>
      </c>
      <c r="B376" s="72" t="s">
        <v>404</v>
      </c>
      <c r="C376" s="43" t="n">
        <f aca="false">WAHLDAT!C373</f>
        <v>1318</v>
      </c>
      <c r="D376" s="43" t="n">
        <f aca="false">WAHLDAT!D373</f>
        <v>802</v>
      </c>
      <c r="E376" s="44" t="n">
        <f aca="false">WAHLDAT!E373</f>
        <v>60.85</v>
      </c>
      <c r="F376" s="43" t="n">
        <f aca="false">WAHLDAT!F373</f>
        <v>27</v>
      </c>
      <c r="G376" s="44" t="n">
        <f aca="false">WAHLDAT!G373</f>
        <v>3.37</v>
      </c>
      <c r="H376" s="43" t="n">
        <f aca="false">WAHLDAT!H373</f>
        <v>775</v>
      </c>
      <c r="I376" s="44" t="n">
        <f aca="false">WAHLDAT!I373</f>
        <v>96.63</v>
      </c>
      <c r="J376" s="43" t="n">
        <f aca="false">WAHLDAT!J373</f>
        <v>137</v>
      </c>
      <c r="K376" s="44" t="n">
        <f aca="false">WAHLDAT!K373</f>
        <v>17.68</v>
      </c>
      <c r="L376" s="43" t="n">
        <f aca="false">WAHLDAT!L373</f>
        <v>638</v>
      </c>
      <c r="M376" s="44" t="n">
        <f aca="false">WAHLDAT!M373</f>
        <v>82.32</v>
      </c>
      <c r="N376" s="73" t="e">
        <f aca="false">#REF!</f>
        <v>#REF!</v>
      </c>
      <c r="O376" s="74" t="e">
        <f aca="false">#REF!</f>
        <v>#REF!</v>
      </c>
      <c r="P376" s="73" t="e">
        <f aca="false">#REF!</f>
        <v>#REF!</v>
      </c>
      <c r="Q376" s="74" t="e">
        <f aca="false">#REF!</f>
        <v>#REF!</v>
      </c>
      <c r="R376" s="73" t="e">
        <f aca="false">#REF!</f>
        <v>#REF!</v>
      </c>
      <c r="S376" s="74" t="e">
        <f aca="false">#REF!</f>
        <v>#REF!</v>
      </c>
      <c r="T376" s="73" t="e">
        <f aca="false">#REF!</f>
        <v>#REF!</v>
      </c>
      <c r="U376" s="74" t="e">
        <f aca="false">#REF!</f>
        <v>#REF!</v>
      </c>
      <c r="V376" s="45" t="n">
        <f aca="false">WAHLDAT!Z373</f>
        <v>41294.6180661227</v>
      </c>
      <c r="W376" s="46" t="n">
        <f aca="false">WAHLDAT!Z373</f>
        <v>41294.6180661227</v>
      </c>
      <c r="X376" s="45" t="n">
        <f aca="false">WAHLDAT!AA373</f>
        <v>41294.6267260069</v>
      </c>
      <c r="Y376" s="46" t="n">
        <f aca="false">WAHLDAT!AA373</f>
        <v>41294.6267260069</v>
      </c>
    </row>
    <row r="377" s="75" customFormat="true" ht="11.25" hidden="false" customHeight="false" outlineLevel="0" collapsed="false">
      <c r="A377" s="71" t="n">
        <v>41511</v>
      </c>
      <c r="B377" s="72" t="s">
        <v>405</v>
      </c>
      <c r="C377" s="43" t="n">
        <f aca="false">WAHLDAT!C374</f>
        <v>1751</v>
      </c>
      <c r="D377" s="43" t="n">
        <f aca="false">WAHLDAT!D374</f>
        <v>847</v>
      </c>
      <c r="E377" s="44" t="n">
        <f aca="false">WAHLDAT!E374</f>
        <v>48.37</v>
      </c>
      <c r="F377" s="43" t="n">
        <f aca="false">WAHLDAT!F374</f>
        <v>33</v>
      </c>
      <c r="G377" s="44" t="n">
        <f aca="false">WAHLDAT!G374</f>
        <v>3.9</v>
      </c>
      <c r="H377" s="43" t="n">
        <f aca="false">WAHLDAT!H374</f>
        <v>814</v>
      </c>
      <c r="I377" s="44" t="n">
        <f aca="false">WAHLDAT!I374</f>
        <v>96.1</v>
      </c>
      <c r="J377" s="43" t="n">
        <f aca="false">WAHLDAT!J374</f>
        <v>278</v>
      </c>
      <c r="K377" s="44" t="n">
        <f aca="false">WAHLDAT!K374</f>
        <v>34.15</v>
      </c>
      <c r="L377" s="43" t="n">
        <f aca="false">WAHLDAT!L374</f>
        <v>536</v>
      </c>
      <c r="M377" s="44" t="n">
        <f aca="false">WAHLDAT!M374</f>
        <v>65.85</v>
      </c>
      <c r="N377" s="73" t="e">
        <f aca="false">#REF!</f>
        <v>#REF!</v>
      </c>
      <c r="O377" s="74" t="e">
        <f aca="false">#REF!</f>
        <v>#REF!</v>
      </c>
      <c r="P377" s="73" t="e">
        <f aca="false">#REF!</f>
        <v>#REF!</v>
      </c>
      <c r="Q377" s="74" t="e">
        <f aca="false">#REF!</f>
        <v>#REF!</v>
      </c>
      <c r="R377" s="73" t="e">
        <f aca="false">#REF!</f>
        <v>#REF!</v>
      </c>
      <c r="S377" s="74" t="e">
        <f aca="false">#REF!</f>
        <v>#REF!</v>
      </c>
      <c r="T377" s="73" t="e">
        <f aca="false">#REF!</f>
        <v>#REF!</v>
      </c>
      <c r="U377" s="74" t="e">
        <f aca="false">#REF!</f>
        <v>#REF!</v>
      </c>
      <c r="V377" s="45" t="n">
        <f aca="false">WAHLDAT!Z374</f>
        <v>41294.5436954861</v>
      </c>
      <c r="W377" s="46" t="n">
        <f aca="false">WAHLDAT!Z374</f>
        <v>41294.5436954861</v>
      </c>
      <c r="X377" s="45" t="n">
        <f aca="false">WAHLDAT!AA374</f>
        <v>41294.5436954861</v>
      </c>
      <c r="Y377" s="46" t="n">
        <f aca="false">WAHLDAT!AA374</f>
        <v>41294.5436954861</v>
      </c>
    </row>
    <row r="378" s="75" customFormat="true" ht="11.25" hidden="false" customHeight="false" outlineLevel="0" collapsed="false">
      <c r="A378" s="71" t="n">
        <v>41512</v>
      </c>
      <c r="B378" s="72" t="s">
        <v>406</v>
      </c>
      <c r="C378" s="43" t="n">
        <f aca="false">WAHLDAT!C375</f>
        <v>1485</v>
      </c>
      <c r="D378" s="43" t="n">
        <f aca="false">WAHLDAT!D375</f>
        <v>855</v>
      </c>
      <c r="E378" s="44" t="n">
        <f aca="false">WAHLDAT!E375</f>
        <v>57.58</v>
      </c>
      <c r="F378" s="43" t="n">
        <f aca="false">WAHLDAT!F375</f>
        <v>23</v>
      </c>
      <c r="G378" s="44" t="n">
        <f aca="false">WAHLDAT!G375</f>
        <v>2.69</v>
      </c>
      <c r="H378" s="43" t="n">
        <f aca="false">WAHLDAT!H375</f>
        <v>832</v>
      </c>
      <c r="I378" s="44" t="n">
        <f aca="false">WAHLDAT!I375</f>
        <v>97.31</v>
      </c>
      <c r="J378" s="43" t="n">
        <f aca="false">WAHLDAT!J375</f>
        <v>338</v>
      </c>
      <c r="K378" s="44" t="n">
        <f aca="false">WAHLDAT!K375</f>
        <v>40.63</v>
      </c>
      <c r="L378" s="43" t="n">
        <f aca="false">WAHLDAT!L375</f>
        <v>494</v>
      </c>
      <c r="M378" s="44" t="n">
        <f aca="false">WAHLDAT!M375</f>
        <v>59.38</v>
      </c>
      <c r="N378" s="73" t="e">
        <f aca="false">#REF!</f>
        <v>#REF!</v>
      </c>
      <c r="O378" s="74" t="e">
        <f aca="false">#REF!</f>
        <v>#REF!</v>
      </c>
      <c r="P378" s="73" t="e">
        <f aca="false">#REF!</f>
        <v>#REF!</v>
      </c>
      <c r="Q378" s="74" t="e">
        <f aca="false">#REF!</f>
        <v>#REF!</v>
      </c>
      <c r="R378" s="73" t="e">
        <f aca="false">#REF!</f>
        <v>#REF!</v>
      </c>
      <c r="S378" s="74" t="e">
        <f aca="false">#REF!</f>
        <v>#REF!</v>
      </c>
      <c r="T378" s="73" t="e">
        <f aca="false">#REF!</f>
        <v>#REF!</v>
      </c>
      <c r="U378" s="74" t="e">
        <f aca="false">#REF!</f>
        <v>#REF!</v>
      </c>
      <c r="V378" s="45" t="n">
        <f aca="false">WAHLDAT!Z375</f>
        <v>41294.6658629282</v>
      </c>
      <c r="W378" s="46" t="n">
        <f aca="false">WAHLDAT!Z375</f>
        <v>41294.6658629282</v>
      </c>
      <c r="X378" s="45" t="n">
        <f aca="false">WAHLDAT!AA375</f>
        <v>41294.6658629282</v>
      </c>
      <c r="Y378" s="46" t="n">
        <f aca="false">WAHLDAT!AA375</f>
        <v>41294.6658629282</v>
      </c>
    </row>
    <row r="379" s="75" customFormat="true" ht="11.25" hidden="false" customHeight="false" outlineLevel="0" collapsed="false">
      <c r="A379" s="71" t="n">
        <v>41513</v>
      </c>
      <c r="B379" s="72" t="s">
        <v>407</v>
      </c>
      <c r="C379" s="43" t="n">
        <f aca="false">WAHLDAT!C376</f>
        <v>974</v>
      </c>
      <c r="D379" s="43" t="n">
        <f aca="false">WAHLDAT!D376</f>
        <v>526</v>
      </c>
      <c r="E379" s="44" t="n">
        <f aca="false">WAHLDAT!E376</f>
        <v>54</v>
      </c>
      <c r="F379" s="43" t="n">
        <f aca="false">WAHLDAT!F376</f>
        <v>30</v>
      </c>
      <c r="G379" s="44" t="n">
        <f aca="false">WAHLDAT!G376</f>
        <v>5.7</v>
      </c>
      <c r="H379" s="43" t="n">
        <f aca="false">WAHLDAT!H376</f>
        <v>496</v>
      </c>
      <c r="I379" s="44" t="n">
        <f aca="false">WAHLDAT!I376</f>
        <v>94.3</v>
      </c>
      <c r="J379" s="43" t="n">
        <f aca="false">WAHLDAT!J376</f>
        <v>190</v>
      </c>
      <c r="K379" s="44" t="n">
        <f aca="false">WAHLDAT!K376</f>
        <v>38.31</v>
      </c>
      <c r="L379" s="43" t="n">
        <f aca="false">WAHLDAT!L376</f>
        <v>306</v>
      </c>
      <c r="M379" s="44" t="n">
        <f aca="false">WAHLDAT!M376</f>
        <v>61.69</v>
      </c>
      <c r="N379" s="73" t="e">
        <f aca="false">#REF!</f>
        <v>#REF!</v>
      </c>
      <c r="O379" s="74" t="e">
        <f aca="false">#REF!</f>
        <v>#REF!</v>
      </c>
      <c r="P379" s="73" t="e">
        <f aca="false">#REF!</f>
        <v>#REF!</v>
      </c>
      <c r="Q379" s="74" t="e">
        <f aca="false">#REF!</f>
        <v>#REF!</v>
      </c>
      <c r="R379" s="73" t="e">
        <f aca="false">#REF!</f>
        <v>#REF!</v>
      </c>
      <c r="S379" s="74" t="e">
        <f aca="false">#REF!</f>
        <v>#REF!</v>
      </c>
      <c r="T379" s="73" t="e">
        <f aca="false">#REF!</f>
        <v>#REF!</v>
      </c>
      <c r="U379" s="74" t="e">
        <f aca="false">#REF!</f>
        <v>#REF!</v>
      </c>
      <c r="V379" s="45" t="n">
        <f aca="false">WAHLDAT!Z376</f>
        <v>41294.5766762384</v>
      </c>
      <c r="W379" s="46" t="n">
        <f aca="false">WAHLDAT!Z376</f>
        <v>41294.5766762384</v>
      </c>
      <c r="X379" s="45" t="n">
        <f aca="false">WAHLDAT!AA376</f>
        <v>41294.5766762384</v>
      </c>
      <c r="Y379" s="46" t="n">
        <f aca="false">WAHLDAT!AA376</f>
        <v>41294.5766762384</v>
      </c>
    </row>
    <row r="380" s="75" customFormat="true" ht="11.25" hidden="false" customHeight="false" outlineLevel="0" collapsed="false">
      <c r="A380" s="71" t="n">
        <v>41514</v>
      </c>
      <c r="B380" s="72" t="s">
        <v>408</v>
      </c>
      <c r="C380" s="43" t="n">
        <f aca="false">WAHLDAT!C377</f>
        <v>2470</v>
      </c>
      <c r="D380" s="43" t="n">
        <f aca="false">WAHLDAT!D377</f>
        <v>1444</v>
      </c>
      <c r="E380" s="44" t="n">
        <f aca="false">WAHLDAT!E377</f>
        <v>58.46</v>
      </c>
      <c r="F380" s="43" t="n">
        <f aca="false">WAHLDAT!F377</f>
        <v>66</v>
      </c>
      <c r="G380" s="44" t="n">
        <f aca="false">WAHLDAT!G377</f>
        <v>4.57</v>
      </c>
      <c r="H380" s="43" t="n">
        <f aca="false">WAHLDAT!H377</f>
        <v>1378</v>
      </c>
      <c r="I380" s="44" t="n">
        <f aca="false">WAHLDAT!I377</f>
        <v>95.43</v>
      </c>
      <c r="J380" s="43" t="n">
        <f aca="false">WAHLDAT!J377</f>
        <v>483</v>
      </c>
      <c r="K380" s="44" t="n">
        <f aca="false">WAHLDAT!K377</f>
        <v>35.05</v>
      </c>
      <c r="L380" s="43" t="n">
        <f aca="false">WAHLDAT!L377</f>
        <v>895</v>
      </c>
      <c r="M380" s="44" t="n">
        <f aca="false">WAHLDAT!M377</f>
        <v>64.95</v>
      </c>
      <c r="N380" s="73" t="e">
        <f aca="false">#REF!</f>
        <v>#REF!</v>
      </c>
      <c r="O380" s="74" t="e">
        <f aca="false">#REF!</f>
        <v>#REF!</v>
      </c>
      <c r="P380" s="73" t="e">
        <f aca="false">#REF!</f>
        <v>#REF!</v>
      </c>
      <c r="Q380" s="74" t="e">
        <f aca="false">#REF!</f>
        <v>#REF!</v>
      </c>
      <c r="R380" s="73" t="e">
        <f aca="false">#REF!</f>
        <v>#REF!</v>
      </c>
      <c r="S380" s="74" t="e">
        <f aca="false">#REF!</f>
        <v>#REF!</v>
      </c>
      <c r="T380" s="73" t="e">
        <f aca="false">#REF!</f>
        <v>#REF!</v>
      </c>
      <c r="U380" s="74" t="e">
        <f aca="false">#REF!</f>
        <v>#REF!</v>
      </c>
      <c r="V380" s="45" t="n">
        <f aca="false">WAHLDAT!Z377</f>
        <v>41294.6262441782</v>
      </c>
      <c r="W380" s="46" t="n">
        <f aca="false">WAHLDAT!Z377</f>
        <v>41294.6262441782</v>
      </c>
      <c r="X380" s="45" t="n">
        <f aca="false">WAHLDAT!AA377</f>
        <v>41294.6262441782</v>
      </c>
      <c r="Y380" s="46" t="n">
        <f aca="false">WAHLDAT!AA377</f>
        <v>41294.6262441782</v>
      </c>
    </row>
    <row r="381" s="75" customFormat="true" ht="11.25" hidden="false" customHeight="false" outlineLevel="0" collapsed="false">
      <c r="A381" s="71" t="n">
        <v>41515</v>
      </c>
      <c r="B381" s="72" t="s">
        <v>409</v>
      </c>
      <c r="C381" s="43" t="n">
        <f aca="false">WAHLDAT!C378</f>
        <v>994</v>
      </c>
      <c r="D381" s="43" t="n">
        <f aca="false">WAHLDAT!D378</f>
        <v>594</v>
      </c>
      <c r="E381" s="44" t="n">
        <f aca="false">WAHLDAT!E378</f>
        <v>59.76</v>
      </c>
      <c r="F381" s="43" t="n">
        <f aca="false">WAHLDAT!F378</f>
        <v>18</v>
      </c>
      <c r="G381" s="44" t="n">
        <f aca="false">WAHLDAT!G378</f>
        <v>3.03</v>
      </c>
      <c r="H381" s="43" t="n">
        <f aca="false">WAHLDAT!H378</f>
        <v>576</v>
      </c>
      <c r="I381" s="44" t="n">
        <f aca="false">WAHLDAT!I378</f>
        <v>96.97</v>
      </c>
      <c r="J381" s="43" t="n">
        <f aca="false">WAHLDAT!J378</f>
        <v>160</v>
      </c>
      <c r="K381" s="44" t="n">
        <f aca="false">WAHLDAT!K378</f>
        <v>27.78</v>
      </c>
      <c r="L381" s="43" t="n">
        <f aca="false">WAHLDAT!L378</f>
        <v>416</v>
      </c>
      <c r="M381" s="44" t="n">
        <f aca="false">WAHLDAT!M378</f>
        <v>72.22</v>
      </c>
      <c r="N381" s="73" t="e">
        <f aca="false">#REF!</f>
        <v>#REF!</v>
      </c>
      <c r="O381" s="74" t="e">
        <f aca="false">#REF!</f>
        <v>#REF!</v>
      </c>
      <c r="P381" s="73" t="e">
        <f aca="false">#REF!</f>
        <v>#REF!</v>
      </c>
      <c r="Q381" s="74" t="e">
        <f aca="false">#REF!</f>
        <v>#REF!</v>
      </c>
      <c r="R381" s="73" t="e">
        <f aca="false">#REF!</f>
        <v>#REF!</v>
      </c>
      <c r="S381" s="74" t="e">
        <f aca="false">#REF!</f>
        <v>#REF!</v>
      </c>
      <c r="T381" s="73" t="e">
        <f aca="false">#REF!</f>
        <v>#REF!</v>
      </c>
      <c r="U381" s="74" t="e">
        <f aca="false">#REF!</f>
        <v>#REF!</v>
      </c>
      <c r="V381" s="45" t="n">
        <f aca="false">WAHLDAT!Z378</f>
        <v>41294.5438083333</v>
      </c>
      <c r="W381" s="46" t="n">
        <f aca="false">WAHLDAT!Z378</f>
        <v>41294.5438083333</v>
      </c>
      <c r="X381" s="45" t="n">
        <f aca="false">WAHLDAT!AA378</f>
        <v>41294.5438083333</v>
      </c>
      <c r="Y381" s="46" t="n">
        <f aca="false">WAHLDAT!AA378</f>
        <v>41294.5438083333</v>
      </c>
    </row>
    <row r="382" s="75" customFormat="true" ht="11.25" hidden="false" customHeight="false" outlineLevel="0" collapsed="false">
      <c r="A382" s="71" t="n">
        <v>41516</v>
      </c>
      <c r="B382" s="72" t="s">
        <v>410</v>
      </c>
      <c r="C382" s="43" t="n">
        <f aca="false">WAHLDAT!C379</f>
        <v>7297</v>
      </c>
      <c r="D382" s="43" t="n">
        <f aca="false">WAHLDAT!D379</f>
        <v>4036</v>
      </c>
      <c r="E382" s="44" t="n">
        <f aca="false">WAHLDAT!E379</f>
        <v>55.31</v>
      </c>
      <c r="F382" s="43" t="n">
        <f aca="false">WAHLDAT!F379</f>
        <v>135</v>
      </c>
      <c r="G382" s="44" t="n">
        <f aca="false">WAHLDAT!G379</f>
        <v>3.34</v>
      </c>
      <c r="H382" s="43" t="n">
        <f aca="false">WAHLDAT!H379</f>
        <v>3901</v>
      </c>
      <c r="I382" s="44" t="n">
        <f aca="false">WAHLDAT!I379</f>
        <v>96.66</v>
      </c>
      <c r="J382" s="43" t="n">
        <f aca="false">WAHLDAT!J379</f>
        <v>1645</v>
      </c>
      <c r="K382" s="44" t="n">
        <f aca="false">WAHLDAT!K379</f>
        <v>42.17</v>
      </c>
      <c r="L382" s="43" t="n">
        <f aca="false">WAHLDAT!L379</f>
        <v>2256</v>
      </c>
      <c r="M382" s="44" t="n">
        <f aca="false">WAHLDAT!M379</f>
        <v>57.83</v>
      </c>
      <c r="N382" s="73" t="e">
        <f aca="false">#REF!</f>
        <v>#REF!</v>
      </c>
      <c r="O382" s="74" t="e">
        <f aca="false">#REF!</f>
        <v>#REF!</v>
      </c>
      <c r="P382" s="73" t="e">
        <f aca="false">#REF!</f>
        <v>#REF!</v>
      </c>
      <c r="Q382" s="74" t="e">
        <f aca="false">#REF!</f>
        <v>#REF!</v>
      </c>
      <c r="R382" s="73" t="e">
        <f aca="false">#REF!</f>
        <v>#REF!</v>
      </c>
      <c r="S382" s="74" t="e">
        <f aca="false">#REF!</f>
        <v>#REF!</v>
      </c>
      <c r="T382" s="73" t="e">
        <f aca="false">#REF!</f>
        <v>#REF!</v>
      </c>
      <c r="U382" s="74" t="e">
        <f aca="false">#REF!</f>
        <v>#REF!</v>
      </c>
      <c r="V382" s="45" t="n">
        <f aca="false">WAHLDAT!Z379</f>
        <v>41294.6340080671</v>
      </c>
      <c r="W382" s="46" t="n">
        <f aca="false">WAHLDAT!Z379</f>
        <v>41294.6340080671</v>
      </c>
      <c r="X382" s="45" t="n">
        <f aca="false">WAHLDAT!AA379</f>
        <v>41294.6340080671</v>
      </c>
      <c r="Y382" s="46" t="n">
        <f aca="false">WAHLDAT!AA379</f>
        <v>41294.6340080671</v>
      </c>
    </row>
    <row r="383" s="75" customFormat="true" ht="11.25" hidden="false" customHeight="false" outlineLevel="0" collapsed="false">
      <c r="A383" s="71" t="n">
        <v>41517</v>
      </c>
      <c r="B383" s="72" t="s">
        <v>411</v>
      </c>
      <c r="C383" s="43" t="n">
        <f aca="false">WAHLDAT!C380</f>
        <v>2730</v>
      </c>
      <c r="D383" s="43" t="n">
        <f aca="false">WAHLDAT!D380</f>
        <v>1536</v>
      </c>
      <c r="E383" s="44" t="n">
        <f aca="false">WAHLDAT!E380</f>
        <v>56.26</v>
      </c>
      <c r="F383" s="43" t="n">
        <f aca="false">WAHLDAT!F380</f>
        <v>67</v>
      </c>
      <c r="G383" s="44" t="n">
        <f aca="false">WAHLDAT!G380</f>
        <v>4.36</v>
      </c>
      <c r="H383" s="43" t="n">
        <f aca="false">WAHLDAT!H380</f>
        <v>1469</v>
      </c>
      <c r="I383" s="44" t="n">
        <f aca="false">WAHLDAT!I380</f>
        <v>95.64</v>
      </c>
      <c r="J383" s="43" t="n">
        <f aca="false">WAHLDAT!J380</f>
        <v>527</v>
      </c>
      <c r="K383" s="44" t="n">
        <f aca="false">WAHLDAT!K380</f>
        <v>35.87</v>
      </c>
      <c r="L383" s="43" t="n">
        <f aca="false">WAHLDAT!L380</f>
        <v>942</v>
      </c>
      <c r="M383" s="44" t="n">
        <f aca="false">WAHLDAT!M380</f>
        <v>64.13</v>
      </c>
      <c r="N383" s="73" t="e">
        <f aca="false">#REF!</f>
        <v>#REF!</v>
      </c>
      <c r="O383" s="74" t="e">
        <f aca="false">#REF!</f>
        <v>#REF!</v>
      </c>
      <c r="P383" s="73" t="e">
        <f aca="false">#REF!</f>
        <v>#REF!</v>
      </c>
      <c r="Q383" s="74" t="e">
        <f aca="false">#REF!</f>
        <v>#REF!</v>
      </c>
      <c r="R383" s="73" t="e">
        <f aca="false">#REF!</f>
        <v>#REF!</v>
      </c>
      <c r="S383" s="74" t="e">
        <f aca="false">#REF!</f>
        <v>#REF!</v>
      </c>
      <c r="T383" s="73" t="e">
        <f aca="false">#REF!</f>
        <v>#REF!</v>
      </c>
      <c r="U383" s="74" t="e">
        <f aca="false">#REF!</f>
        <v>#REF!</v>
      </c>
      <c r="V383" s="45" t="n">
        <f aca="false">WAHLDAT!Z380</f>
        <v>41294.6072772801</v>
      </c>
      <c r="W383" s="46" t="n">
        <f aca="false">WAHLDAT!Z380</f>
        <v>41294.6072772801</v>
      </c>
      <c r="X383" s="45" t="n">
        <f aca="false">WAHLDAT!AA380</f>
        <v>41294.6072772801</v>
      </c>
      <c r="Y383" s="46" t="n">
        <f aca="false">WAHLDAT!AA380</f>
        <v>41294.6072772801</v>
      </c>
    </row>
    <row r="384" s="75" customFormat="true" ht="11.25" hidden="false" customHeight="false" outlineLevel="0" collapsed="false">
      <c r="A384" s="71" t="n">
        <v>41518</v>
      </c>
      <c r="B384" s="72" t="s">
        <v>412</v>
      </c>
      <c r="C384" s="43" t="n">
        <f aca="false">WAHLDAT!C381</f>
        <v>1786</v>
      </c>
      <c r="D384" s="43" t="n">
        <f aca="false">WAHLDAT!D381</f>
        <v>1025</v>
      </c>
      <c r="E384" s="44" t="n">
        <f aca="false">WAHLDAT!E381</f>
        <v>57.39</v>
      </c>
      <c r="F384" s="43" t="n">
        <f aca="false">WAHLDAT!F381</f>
        <v>45</v>
      </c>
      <c r="G384" s="44" t="n">
        <f aca="false">WAHLDAT!G381</f>
        <v>4.39</v>
      </c>
      <c r="H384" s="43" t="n">
        <f aca="false">WAHLDAT!H381</f>
        <v>980</v>
      </c>
      <c r="I384" s="44" t="n">
        <f aca="false">WAHLDAT!I381</f>
        <v>95.61</v>
      </c>
      <c r="J384" s="43" t="n">
        <f aca="false">WAHLDAT!J381</f>
        <v>273</v>
      </c>
      <c r="K384" s="44" t="n">
        <f aca="false">WAHLDAT!K381</f>
        <v>27.86</v>
      </c>
      <c r="L384" s="43" t="n">
        <f aca="false">WAHLDAT!L381</f>
        <v>707</v>
      </c>
      <c r="M384" s="44" t="n">
        <f aca="false">WAHLDAT!M381</f>
        <v>72.14</v>
      </c>
      <c r="N384" s="73" t="e">
        <f aca="false">#REF!</f>
        <v>#REF!</v>
      </c>
      <c r="O384" s="74" t="e">
        <f aca="false">#REF!</f>
        <v>#REF!</v>
      </c>
      <c r="P384" s="73" t="e">
        <f aca="false">#REF!</f>
        <v>#REF!</v>
      </c>
      <c r="Q384" s="74" t="e">
        <f aca="false">#REF!</f>
        <v>#REF!</v>
      </c>
      <c r="R384" s="73" t="e">
        <f aca="false">#REF!</f>
        <v>#REF!</v>
      </c>
      <c r="S384" s="74" t="e">
        <f aca="false">#REF!</f>
        <v>#REF!</v>
      </c>
      <c r="T384" s="73" t="e">
        <f aca="false">#REF!</f>
        <v>#REF!</v>
      </c>
      <c r="U384" s="74" t="e">
        <f aca="false">#REF!</f>
        <v>#REF!</v>
      </c>
      <c r="V384" s="45" t="n">
        <f aca="false">WAHLDAT!Z381</f>
        <v>41294.597293831</v>
      </c>
      <c r="W384" s="46" t="n">
        <f aca="false">WAHLDAT!Z381</f>
        <v>41294.597293831</v>
      </c>
      <c r="X384" s="45" t="n">
        <f aca="false">WAHLDAT!AA381</f>
        <v>41294.5977479977</v>
      </c>
      <c r="Y384" s="46" t="n">
        <f aca="false">WAHLDAT!AA381</f>
        <v>41294.5977479977</v>
      </c>
    </row>
    <row r="385" s="75" customFormat="true" ht="11.25" hidden="false" customHeight="false" outlineLevel="0" collapsed="false">
      <c r="A385" s="71" t="n">
        <v>41521</v>
      </c>
      <c r="B385" s="72" t="s">
        <v>413</v>
      </c>
      <c r="C385" s="43" t="n">
        <f aca="false">WAHLDAT!C382</f>
        <v>2470</v>
      </c>
      <c r="D385" s="43" t="n">
        <f aca="false">WAHLDAT!D382</f>
        <v>1368</v>
      </c>
      <c r="E385" s="44" t="n">
        <f aca="false">WAHLDAT!E382</f>
        <v>55.38</v>
      </c>
      <c r="F385" s="43" t="n">
        <f aca="false">WAHLDAT!F382</f>
        <v>58</v>
      </c>
      <c r="G385" s="44" t="n">
        <f aca="false">WAHLDAT!G382</f>
        <v>4.24</v>
      </c>
      <c r="H385" s="43" t="n">
        <f aca="false">WAHLDAT!H382</f>
        <v>1310</v>
      </c>
      <c r="I385" s="44" t="n">
        <f aca="false">WAHLDAT!I382</f>
        <v>95.76</v>
      </c>
      <c r="J385" s="43" t="n">
        <f aca="false">WAHLDAT!J382</f>
        <v>460</v>
      </c>
      <c r="K385" s="44" t="n">
        <f aca="false">WAHLDAT!K382</f>
        <v>35.11</v>
      </c>
      <c r="L385" s="43" t="n">
        <f aca="false">WAHLDAT!L382</f>
        <v>850</v>
      </c>
      <c r="M385" s="44" t="n">
        <f aca="false">WAHLDAT!M382</f>
        <v>64.89</v>
      </c>
      <c r="N385" s="73" t="e">
        <f aca="false">#REF!</f>
        <v>#REF!</v>
      </c>
      <c r="O385" s="74" t="e">
        <f aca="false">#REF!</f>
        <v>#REF!</v>
      </c>
      <c r="P385" s="73" t="e">
        <f aca="false">#REF!</f>
        <v>#REF!</v>
      </c>
      <c r="Q385" s="74" t="e">
        <f aca="false">#REF!</f>
        <v>#REF!</v>
      </c>
      <c r="R385" s="73" t="e">
        <f aca="false">#REF!</f>
        <v>#REF!</v>
      </c>
      <c r="S385" s="74" t="e">
        <f aca="false">#REF!</f>
        <v>#REF!</v>
      </c>
      <c r="T385" s="73" t="e">
        <f aca="false">#REF!</f>
        <v>#REF!</v>
      </c>
      <c r="U385" s="74" t="e">
        <f aca="false">#REF!</f>
        <v>#REF!</v>
      </c>
      <c r="V385" s="45" t="n">
        <f aca="false">WAHLDAT!Z382</f>
        <v>41294.5678846065</v>
      </c>
      <c r="W385" s="46" t="n">
        <f aca="false">WAHLDAT!Z382</f>
        <v>41294.5678846065</v>
      </c>
      <c r="X385" s="45" t="n">
        <f aca="false">WAHLDAT!AA382</f>
        <v>41294.5678846065</v>
      </c>
      <c r="Y385" s="46" t="n">
        <f aca="false">WAHLDAT!AA382</f>
        <v>41294.5678846065</v>
      </c>
    </row>
    <row r="386" s="84" customFormat="true" ht="11.25" hidden="false" customHeight="false" outlineLevel="0" collapsed="false">
      <c r="A386" s="82" t="n">
        <v>41522</v>
      </c>
      <c r="B386" s="83" t="s">
        <v>414</v>
      </c>
      <c r="C386" s="43" t="n">
        <f aca="false">WAHLDAT!C383</f>
        <v>3520</v>
      </c>
      <c r="D386" s="43" t="n">
        <f aca="false">WAHLDAT!D383</f>
        <v>1814</v>
      </c>
      <c r="E386" s="44" t="n">
        <f aca="false">WAHLDAT!E383</f>
        <v>51.53</v>
      </c>
      <c r="F386" s="43" t="n">
        <f aca="false">WAHLDAT!F383</f>
        <v>92</v>
      </c>
      <c r="G386" s="44" t="n">
        <f aca="false">WAHLDAT!G383</f>
        <v>5.07</v>
      </c>
      <c r="H386" s="43" t="n">
        <f aca="false">WAHLDAT!H383</f>
        <v>1722</v>
      </c>
      <c r="I386" s="44" t="n">
        <f aca="false">WAHLDAT!I383</f>
        <v>94.93</v>
      </c>
      <c r="J386" s="43" t="n">
        <f aca="false">WAHLDAT!J383</f>
        <v>617</v>
      </c>
      <c r="K386" s="44" t="n">
        <f aca="false">WAHLDAT!K383</f>
        <v>35.83</v>
      </c>
      <c r="L386" s="43" t="n">
        <f aca="false">WAHLDAT!L383</f>
        <v>1105</v>
      </c>
      <c r="M386" s="44" t="n">
        <f aca="false">WAHLDAT!M383</f>
        <v>64.17</v>
      </c>
      <c r="N386" s="78" t="e">
        <f aca="false">#REF!</f>
        <v>#REF!</v>
      </c>
      <c r="O386" s="79" t="e">
        <f aca="false">#REF!</f>
        <v>#REF!</v>
      </c>
      <c r="P386" s="78" t="e">
        <f aca="false">#REF!</f>
        <v>#REF!</v>
      </c>
      <c r="Q386" s="79" t="e">
        <f aca="false">#REF!</f>
        <v>#REF!</v>
      </c>
      <c r="R386" s="78" t="e">
        <f aca="false">#REF!</f>
        <v>#REF!</v>
      </c>
      <c r="S386" s="79" t="e">
        <f aca="false">#REF!</f>
        <v>#REF!</v>
      </c>
      <c r="T386" s="78" t="e">
        <f aca="false">#REF!</f>
        <v>#REF!</v>
      </c>
      <c r="U386" s="79" t="e">
        <f aca="false">#REF!</f>
        <v>#REF!</v>
      </c>
      <c r="V386" s="45" t="n">
        <f aca="false">WAHLDAT!Z383</f>
        <v>41294.6269760764</v>
      </c>
      <c r="W386" s="46" t="n">
        <f aca="false">WAHLDAT!Z383</f>
        <v>41294.6269760764</v>
      </c>
      <c r="X386" s="45" t="n">
        <f aca="false">WAHLDAT!AA383</f>
        <v>41294.6269760764</v>
      </c>
      <c r="Y386" s="46" t="n">
        <f aca="false">WAHLDAT!AA383</f>
        <v>41294.6269760764</v>
      </c>
    </row>
    <row r="387" s="75" customFormat="true" ht="11.25" hidden="false" customHeight="false" outlineLevel="0" collapsed="false">
      <c r="A387" s="65" t="n">
        <v>41599</v>
      </c>
      <c r="B387" s="66" t="s">
        <v>415</v>
      </c>
      <c r="C387" s="43" t="n">
        <f aca="false">WAHLDAT!C384</f>
        <v>0</v>
      </c>
      <c r="D387" s="43" t="n">
        <f aca="false">WAHLDAT!D384</f>
        <v>1985</v>
      </c>
      <c r="E387" s="44" t="n">
        <f aca="false">WAHLDAT!E384</f>
        <v>0</v>
      </c>
      <c r="F387" s="43" t="n">
        <f aca="false">WAHLDAT!F384</f>
        <v>31</v>
      </c>
      <c r="G387" s="44" t="n">
        <f aca="false">WAHLDAT!G384</f>
        <v>1.56</v>
      </c>
      <c r="H387" s="43" t="n">
        <f aca="false">WAHLDAT!H384</f>
        <v>1954</v>
      </c>
      <c r="I387" s="44" t="n">
        <f aca="false">WAHLDAT!I384</f>
        <v>98.44</v>
      </c>
      <c r="J387" s="43" t="n">
        <f aca="false">WAHLDAT!J384</f>
        <v>767</v>
      </c>
      <c r="K387" s="44" t="n">
        <f aca="false">WAHLDAT!K384</f>
        <v>39.25</v>
      </c>
      <c r="L387" s="43" t="n">
        <f aca="false">WAHLDAT!L384</f>
        <v>1187</v>
      </c>
      <c r="M387" s="44" t="n">
        <f aca="false">WAHLDAT!M384</f>
        <v>60.75</v>
      </c>
      <c r="N387" s="49" t="e">
        <f aca="false">#REF!</f>
        <v>#REF!</v>
      </c>
      <c r="O387" s="50" t="e">
        <f aca="false">#REF!</f>
        <v>#REF!</v>
      </c>
      <c r="P387" s="49" t="e">
        <f aca="false">#REF!</f>
        <v>#REF!</v>
      </c>
      <c r="Q387" s="50" t="e">
        <f aca="false">#REF!</f>
        <v>#REF!</v>
      </c>
      <c r="R387" s="49" t="e">
        <f aca="false">#REF!</f>
        <v>#REF!</v>
      </c>
      <c r="S387" s="50" t="e">
        <f aca="false">#REF!</f>
        <v>#REF!</v>
      </c>
      <c r="T387" s="49" t="e">
        <f aca="false">#REF!</f>
        <v>#REF!</v>
      </c>
      <c r="U387" s="50" t="e">
        <f aca="false">#REF!</f>
        <v>#REF!</v>
      </c>
      <c r="V387" s="45" t="n">
        <f aca="false">WAHLDAT!Z384</f>
        <v>41295.5751354977</v>
      </c>
      <c r="W387" s="46" t="n">
        <f aca="false">WAHLDAT!Z384</f>
        <v>41295.5751354977</v>
      </c>
      <c r="X387" s="45" t="n">
        <f aca="false">WAHLDAT!AA384</f>
        <v>41295.5751354977</v>
      </c>
      <c r="Y387" s="46" t="n">
        <f aca="false">WAHLDAT!AA384</f>
        <v>41295.5751354977</v>
      </c>
    </row>
    <row r="388" s="75" customFormat="true" ht="11.25" hidden="false" customHeight="false" outlineLevel="0" collapsed="false">
      <c r="A388" s="67" t="n">
        <v>41600</v>
      </c>
      <c r="B388" s="68" t="s">
        <v>416</v>
      </c>
      <c r="C388" s="43" t="n">
        <f aca="false">WAHLDAT!C385</f>
        <v>66515</v>
      </c>
      <c r="D388" s="43" t="n">
        <f aca="false">WAHLDAT!D385</f>
        <v>41557</v>
      </c>
      <c r="E388" s="44" t="n">
        <f aca="false">WAHLDAT!E385</f>
        <v>62.48</v>
      </c>
      <c r="F388" s="43" t="n">
        <f aca="false">WAHLDAT!F385</f>
        <v>2155</v>
      </c>
      <c r="G388" s="44" t="n">
        <f aca="false">WAHLDAT!G385</f>
        <v>5.19</v>
      </c>
      <c r="H388" s="43" t="n">
        <f aca="false">WAHLDAT!H385</f>
        <v>39402</v>
      </c>
      <c r="I388" s="44" t="n">
        <f aca="false">WAHLDAT!I385</f>
        <v>94.81</v>
      </c>
      <c r="J388" s="43" t="n">
        <f aca="false">WAHLDAT!J385</f>
        <v>14312</v>
      </c>
      <c r="K388" s="44" t="n">
        <f aca="false">WAHLDAT!K385</f>
        <v>36.32</v>
      </c>
      <c r="L388" s="43" t="n">
        <f aca="false">WAHLDAT!L385</f>
        <v>25090</v>
      </c>
      <c r="M388" s="44" t="n">
        <f aca="false">WAHLDAT!M385</f>
        <v>63.68</v>
      </c>
      <c r="N388" s="69" t="e">
        <f aca="false">#REF!</f>
        <v>#REF!</v>
      </c>
      <c r="O388" s="70" t="e">
        <f aca="false">#REF!</f>
        <v>#REF!</v>
      </c>
      <c r="P388" s="69" t="e">
        <f aca="false">#REF!</f>
        <v>#REF!</v>
      </c>
      <c r="Q388" s="70" t="e">
        <f aca="false">#REF!</f>
        <v>#REF!</v>
      </c>
      <c r="R388" s="69" t="e">
        <f aca="false">#REF!</f>
        <v>#REF!</v>
      </c>
      <c r="S388" s="70" t="e">
        <f aca="false">#REF!</f>
        <v>#REF!</v>
      </c>
      <c r="T388" s="69" t="e">
        <f aca="false">#REF!</f>
        <v>#REF!</v>
      </c>
      <c r="U388" s="70" t="e">
        <f aca="false">#REF!</f>
        <v>#REF!</v>
      </c>
      <c r="V388" s="45" t="n">
        <f aca="false">WAHLDAT!Z385</f>
        <v>41294.7106410532</v>
      </c>
      <c r="W388" s="46" t="n">
        <f aca="false">WAHLDAT!Z385</f>
        <v>41294.7106410532</v>
      </c>
      <c r="X388" s="45" t="n">
        <f aca="false">WAHLDAT!AA385</f>
        <v>41295.5114783565</v>
      </c>
      <c r="Y388" s="46" t="n">
        <f aca="false">WAHLDAT!AA385</f>
        <v>41295.5114783565</v>
      </c>
    </row>
    <row r="389" s="75" customFormat="true" ht="11.25" hidden="false" customHeight="false" outlineLevel="0" collapsed="false">
      <c r="A389" s="71" t="n">
        <v>41601</v>
      </c>
      <c r="B389" s="72" t="s">
        <v>417</v>
      </c>
      <c r="C389" s="43" t="n">
        <f aca="false">WAHLDAT!C386</f>
        <v>3111</v>
      </c>
      <c r="D389" s="43" t="n">
        <f aca="false">WAHLDAT!D386</f>
        <v>1877</v>
      </c>
      <c r="E389" s="44" t="n">
        <f aca="false">WAHLDAT!E386</f>
        <v>60.33</v>
      </c>
      <c r="F389" s="43" t="n">
        <f aca="false">WAHLDAT!F386</f>
        <v>82</v>
      </c>
      <c r="G389" s="44" t="n">
        <f aca="false">WAHLDAT!G386</f>
        <v>4.37</v>
      </c>
      <c r="H389" s="43" t="n">
        <f aca="false">WAHLDAT!H386</f>
        <v>1795</v>
      </c>
      <c r="I389" s="44" t="n">
        <f aca="false">WAHLDAT!I386</f>
        <v>95.63</v>
      </c>
      <c r="J389" s="43" t="n">
        <f aca="false">WAHLDAT!J386</f>
        <v>627</v>
      </c>
      <c r="K389" s="44" t="n">
        <f aca="false">WAHLDAT!K386</f>
        <v>34.93</v>
      </c>
      <c r="L389" s="43" t="n">
        <f aca="false">WAHLDAT!L386</f>
        <v>1168</v>
      </c>
      <c r="M389" s="44" t="n">
        <f aca="false">WAHLDAT!M386</f>
        <v>65.07</v>
      </c>
      <c r="N389" s="73" t="e">
        <f aca="false">#REF!</f>
        <v>#REF!</v>
      </c>
      <c r="O389" s="74" t="e">
        <f aca="false">#REF!</f>
        <v>#REF!</v>
      </c>
      <c r="P389" s="73" t="e">
        <f aca="false">#REF!</f>
        <v>#REF!</v>
      </c>
      <c r="Q389" s="74" t="e">
        <f aca="false">#REF!</f>
        <v>#REF!</v>
      </c>
      <c r="R389" s="73" t="e">
        <f aca="false">#REF!</f>
        <v>#REF!</v>
      </c>
      <c r="S389" s="74" t="e">
        <f aca="false">#REF!</f>
        <v>#REF!</v>
      </c>
      <c r="T389" s="73" t="e">
        <f aca="false">#REF!</f>
        <v>#REF!</v>
      </c>
      <c r="U389" s="74" t="e">
        <f aca="false">#REF!</f>
        <v>#REF!</v>
      </c>
      <c r="V389" s="45" t="n">
        <f aca="false">WAHLDAT!Z386</f>
        <v>41294.5977626157</v>
      </c>
      <c r="W389" s="46" t="n">
        <f aca="false">WAHLDAT!Z386</f>
        <v>41294.5977626157</v>
      </c>
      <c r="X389" s="45" t="n">
        <f aca="false">WAHLDAT!AA386</f>
        <v>41294.5977626157</v>
      </c>
      <c r="Y389" s="46" t="n">
        <f aca="false">WAHLDAT!AA386</f>
        <v>41294.5977626157</v>
      </c>
    </row>
    <row r="390" s="75" customFormat="true" ht="11.25" hidden="false" customHeight="false" outlineLevel="0" collapsed="false">
      <c r="A390" s="71" t="n">
        <v>41602</v>
      </c>
      <c r="B390" s="72" t="s">
        <v>418</v>
      </c>
      <c r="C390" s="43" t="n">
        <f aca="false">WAHLDAT!C387</f>
        <v>3558</v>
      </c>
      <c r="D390" s="43" t="n">
        <f aca="false">WAHLDAT!D387</f>
        <v>2231</v>
      </c>
      <c r="E390" s="44" t="n">
        <f aca="false">WAHLDAT!E387</f>
        <v>62.7</v>
      </c>
      <c r="F390" s="43" t="n">
        <f aca="false">WAHLDAT!F387</f>
        <v>94</v>
      </c>
      <c r="G390" s="44" t="n">
        <f aca="false">WAHLDAT!G387</f>
        <v>4.21</v>
      </c>
      <c r="H390" s="43" t="n">
        <f aca="false">WAHLDAT!H387</f>
        <v>2137</v>
      </c>
      <c r="I390" s="44" t="n">
        <f aca="false">WAHLDAT!I387</f>
        <v>95.79</v>
      </c>
      <c r="J390" s="43" t="n">
        <f aca="false">WAHLDAT!J387</f>
        <v>636</v>
      </c>
      <c r="K390" s="44" t="n">
        <f aca="false">WAHLDAT!K387</f>
        <v>29.76</v>
      </c>
      <c r="L390" s="43" t="n">
        <f aca="false">WAHLDAT!L387</f>
        <v>1501</v>
      </c>
      <c r="M390" s="44" t="n">
        <f aca="false">WAHLDAT!M387</f>
        <v>70.24</v>
      </c>
      <c r="N390" s="73" t="e">
        <f aca="false">#REF!</f>
        <v>#REF!</v>
      </c>
      <c r="O390" s="74" t="e">
        <f aca="false">#REF!</f>
        <v>#REF!</v>
      </c>
      <c r="P390" s="73" t="e">
        <f aca="false">#REF!</f>
        <v>#REF!</v>
      </c>
      <c r="Q390" s="74" t="e">
        <f aca="false">#REF!</f>
        <v>#REF!</v>
      </c>
      <c r="R390" s="73" t="e">
        <f aca="false">#REF!</f>
        <v>#REF!</v>
      </c>
      <c r="S390" s="74" t="e">
        <f aca="false">#REF!</f>
        <v>#REF!</v>
      </c>
      <c r="T390" s="73" t="e">
        <f aca="false">#REF!</f>
        <v>#REF!</v>
      </c>
      <c r="U390" s="74" t="e">
        <f aca="false">#REF!</f>
        <v>#REF!</v>
      </c>
      <c r="V390" s="45" t="n">
        <f aca="false">WAHLDAT!Z387</f>
        <v>41294.6306620023</v>
      </c>
      <c r="W390" s="46" t="n">
        <f aca="false">WAHLDAT!Z387</f>
        <v>41294.6306620023</v>
      </c>
      <c r="X390" s="45" t="n">
        <f aca="false">WAHLDAT!AA387</f>
        <v>41294.6306620023</v>
      </c>
      <c r="Y390" s="46" t="n">
        <f aca="false">WAHLDAT!AA387</f>
        <v>41294.6306620023</v>
      </c>
    </row>
    <row r="391" s="75" customFormat="true" ht="11.25" hidden="false" customHeight="false" outlineLevel="0" collapsed="false">
      <c r="A391" s="71" t="n">
        <v>41603</v>
      </c>
      <c r="B391" s="72" t="s">
        <v>419</v>
      </c>
      <c r="C391" s="43" t="n">
        <f aca="false">WAHLDAT!C388</f>
        <v>3233</v>
      </c>
      <c r="D391" s="43" t="n">
        <f aca="false">WAHLDAT!D388</f>
        <v>1861</v>
      </c>
      <c r="E391" s="44" t="n">
        <f aca="false">WAHLDAT!E388</f>
        <v>57.56</v>
      </c>
      <c r="F391" s="43" t="n">
        <f aca="false">WAHLDAT!F388</f>
        <v>98</v>
      </c>
      <c r="G391" s="44" t="n">
        <f aca="false">WAHLDAT!G388</f>
        <v>5.27</v>
      </c>
      <c r="H391" s="43" t="n">
        <f aca="false">WAHLDAT!H388</f>
        <v>1763</v>
      </c>
      <c r="I391" s="44" t="n">
        <f aca="false">WAHLDAT!I388</f>
        <v>94.73</v>
      </c>
      <c r="J391" s="43" t="n">
        <f aca="false">WAHLDAT!J388</f>
        <v>525</v>
      </c>
      <c r="K391" s="44" t="n">
        <f aca="false">WAHLDAT!K388</f>
        <v>29.78</v>
      </c>
      <c r="L391" s="43" t="n">
        <f aca="false">WAHLDAT!L388</f>
        <v>1238</v>
      </c>
      <c r="M391" s="44" t="n">
        <f aca="false">WAHLDAT!M388</f>
        <v>70.22</v>
      </c>
      <c r="N391" s="73" t="e">
        <f aca="false">#REF!</f>
        <v>#REF!</v>
      </c>
      <c r="O391" s="74" t="e">
        <f aca="false">#REF!</f>
        <v>#REF!</v>
      </c>
      <c r="P391" s="73" t="e">
        <f aca="false">#REF!</f>
        <v>#REF!</v>
      </c>
      <c r="Q391" s="74" t="e">
        <f aca="false">#REF!</f>
        <v>#REF!</v>
      </c>
      <c r="R391" s="73" t="e">
        <f aca="false">#REF!</f>
        <v>#REF!</v>
      </c>
      <c r="S391" s="74" t="e">
        <f aca="false">#REF!</f>
        <v>#REF!</v>
      </c>
      <c r="T391" s="73" t="e">
        <f aca="false">#REF!</f>
        <v>#REF!</v>
      </c>
      <c r="U391" s="74" t="e">
        <f aca="false">#REF!</f>
        <v>#REF!</v>
      </c>
      <c r="V391" s="45" t="n">
        <f aca="false">WAHLDAT!Z388</f>
        <v>41294.5922003472</v>
      </c>
      <c r="W391" s="46" t="n">
        <f aca="false">WAHLDAT!Z388</f>
        <v>41294.5922003472</v>
      </c>
      <c r="X391" s="45" t="n">
        <f aca="false">WAHLDAT!AA388</f>
        <v>41294.6552519676</v>
      </c>
      <c r="Y391" s="46" t="n">
        <f aca="false">WAHLDAT!AA388</f>
        <v>41294.6552519676</v>
      </c>
    </row>
    <row r="392" s="75" customFormat="true" ht="11.25" hidden="false" customHeight="false" outlineLevel="0" collapsed="false">
      <c r="A392" s="71" t="n">
        <v>41604</v>
      </c>
      <c r="B392" s="72" t="s">
        <v>420</v>
      </c>
      <c r="C392" s="43" t="n">
        <f aca="false">WAHLDAT!C389</f>
        <v>1650</v>
      </c>
      <c r="D392" s="43" t="n">
        <f aca="false">WAHLDAT!D389</f>
        <v>986</v>
      </c>
      <c r="E392" s="44" t="n">
        <f aca="false">WAHLDAT!E389</f>
        <v>59.76</v>
      </c>
      <c r="F392" s="43" t="n">
        <f aca="false">WAHLDAT!F389</f>
        <v>69</v>
      </c>
      <c r="G392" s="44" t="n">
        <f aca="false">WAHLDAT!G389</f>
        <v>7</v>
      </c>
      <c r="H392" s="43" t="n">
        <f aca="false">WAHLDAT!H389</f>
        <v>917</v>
      </c>
      <c r="I392" s="44" t="n">
        <f aca="false">WAHLDAT!I389</f>
        <v>93</v>
      </c>
      <c r="J392" s="43" t="n">
        <f aca="false">WAHLDAT!J389</f>
        <v>253</v>
      </c>
      <c r="K392" s="44" t="n">
        <f aca="false">WAHLDAT!K389</f>
        <v>27.59</v>
      </c>
      <c r="L392" s="43" t="n">
        <f aca="false">WAHLDAT!L389</f>
        <v>664</v>
      </c>
      <c r="M392" s="44" t="n">
        <f aca="false">WAHLDAT!M389</f>
        <v>72.41</v>
      </c>
      <c r="N392" s="73" t="e">
        <f aca="false">#REF!</f>
        <v>#REF!</v>
      </c>
      <c r="O392" s="74" t="e">
        <f aca="false">#REF!</f>
        <v>#REF!</v>
      </c>
      <c r="P392" s="73" t="e">
        <f aca="false">#REF!</f>
        <v>#REF!</v>
      </c>
      <c r="Q392" s="74" t="e">
        <f aca="false">#REF!</f>
        <v>#REF!</v>
      </c>
      <c r="R392" s="73" t="e">
        <f aca="false">#REF!</f>
        <v>#REF!</v>
      </c>
      <c r="S392" s="74" t="e">
        <f aca="false">#REF!</f>
        <v>#REF!</v>
      </c>
      <c r="T392" s="73" t="e">
        <f aca="false">#REF!</f>
        <v>#REF!</v>
      </c>
      <c r="U392" s="74" t="e">
        <f aca="false">#REF!</f>
        <v>#REF!</v>
      </c>
      <c r="V392" s="45" t="n">
        <f aca="false">WAHLDAT!Z389</f>
        <v>41294.5582759259</v>
      </c>
      <c r="W392" s="46" t="n">
        <f aca="false">WAHLDAT!Z389</f>
        <v>41294.5582759259</v>
      </c>
      <c r="X392" s="45" t="n">
        <f aca="false">WAHLDAT!AA389</f>
        <v>41294.5582759259</v>
      </c>
      <c r="Y392" s="46" t="n">
        <f aca="false">WAHLDAT!AA389</f>
        <v>41294.5582759259</v>
      </c>
    </row>
    <row r="393" s="75" customFormat="true" ht="11.25" hidden="false" customHeight="false" outlineLevel="0" collapsed="false">
      <c r="A393" s="71" t="n">
        <v>41605</v>
      </c>
      <c r="B393" s="72" t="s">
        <v>421</v>
      </c>
      <c r="C393" s="43" t="n">
        <f aca="false">WAHLDAT!C390</f>
        <v>6938</v>
      </c>
      <c r="D393" s="43" t="n">
        <f aca="false">WAHLDAT!D390</f>
        <v>4068</v>
      </c>
      <c r="E393" s="44" t="n">
        <f aca="false">WAHLDAT!E390</f>
        <v>58.63</v>
      </c>
      <c r="F393" s="43" t="n">
        <f aca="false">WAHLDAT!F390</f>
        <v>198</v>
      </c>
      <c r="G393" s="44" t="n">
        <f aca="false">WAHLDAT!G390</f>
        <v>4.87</v>
      </c>
      <c r="H393" s="43" t="n">
        <f aca="false">WAHLDAT!H390</f>
        <v>3870</v>
      </c>
      <c r="I393" s="44" t="n">
        <f aca="false">WAHLDAT!I390</f>
        <v>95.13</v>
      </c>
      <c r="J393" s="43" t="n">
        <f aca="false">WAHLDAT!J390</f>
        <v>1666</v>
      </c>
      <c r="K393" s="44" t="n">
        <f aca="false">WAHLDAT!K390</f>
        <v>43.05</v>
      </c>
      <c r="L393" s="43" t="n">
        <f aca="false">WAHLDAT!L390</f>
        <v>2204</v>
      </c>
      <c r="M393" s="44" t="n">
        <f aca="false">WAHLDAT!M390</f>
        <v>56.95</v>
      </c>
      <c r="N393" s="73" t="e">
        <f aca="false">#REF!</f>
        <v>#REF!</v>
      </c>
      <c r="O393" s="74" t="e">
        <f aca="false">#REF!</f>
        <v>#REF!</v>
      </c>
      <c r="P393" s="73" t="e">
        <f aca="false">#REF!</f>
        <v>#REF!</v>
      </c>
      <c r="Q393" s="74" t="e">
        <f aca="false">#REF!</f>
        <v>#REF!</v>
      </c>
      <c r="R393" s="73" t="e">
        <f aca="false">#REF!</f>
        <v>#REF!</v>
      </c>
      <c r="S393" s="74" t="e">
        <f aca="false">#REF!</f>
        <v>#REF!</v>
      </c>
      <c r="T393" s="73" t="e">
        <f aca="false">#REF!</f>
        <v>#REF!</v>
      </c>
      <c r="U393" s="74" t="e">
        <f aca="false">#REF!</f>
        <v>#REF!</v>
      </c>
      <c r="V393" s="45" t="n">
        <f aca="false">WAHLDAT!Z390</f>
        <v>41294.710641007</v>
      </c>
      <c r="W393" s="46" t="n">
        <f aca="false">WAHLDAT!Z390</f>
        <v>41294.710641007</v>
      </c>
      <c r="X393" s="45" t="n">
        <f aca="false">WAHLDAT!AA390</f>
        <v>41294.710641007</v>
      </c>
      <c r="Y393" s="46" t="n">
        <f aca="false">WAHLDAT!AA390</f>
        <v>41294.710641007</v>
      </c>
    </row>
    <row r="394" s="75" customFormat="true" ht="11.25" hidden="false" customHeight="false" outlineLevel="0" collapsed="false">
      <c r="A394" s="71" t="n">
        <v>41606</v>
      </c>
      <c r="B394" s="72" t="s">
        <v>422</v>
      </c>
      <c r="C394" s="43" t="n">
        <f aca="false">WAHLDAT!C391</f>
        <v>4317</v>
      </c>
      <c r="D394" s="43" t="n">
        <f aca="false">WAHLDAT!D391</f>
        <v>2697</v>
      </c>
      <c r="E394" s="44" t="n">
        <f aca="false">WAHLDAT!E391</f>
        <v>62.47</v>
      </c>
      <c r="F394" s="43" t="n">
        <f aca="false">WAHLDAT!F391</f>
        <v>120</v>
      </c>
      <c r="G394" s="44" t="n">
        <f aca="false">WAHLDAT!G391</f>
        <v>4.45</v>
      </c>
      <c r="H394" s="43" t="n">
        <f aca="false">WAHLDAT!H391</f>
        <v>2577</v>
      </c>
      <c r="I394" s="44" t="n">
        <f aca="false">WAHLDAT!I391</f>
        <v>95.55</v>
      </c>
      <c r="J394" s="43" t="n">
        <f aca="false">WAHLDAT!J391</f>
        <v>908</v>
      </c>
      <c r="K394" s="44" t="n">
        <f aca="false">WAHLDAT!K391</f>
        <v>35.23</v>
      </c>
      <c r="L394" s="43" t="n">
        <f aca="false">WAHLDAT!L391</f>
        <v>1669</v>
      </c>
      <c r="M394" s="44" t="n">
        <f aca="false">WAHLDAT!M391</f>
        <v>64.77</v>
      </c>
      <c r="N394" s="73" t="e">
        <f aca="false">#REF!</f>
        <v>#REF!</v>
      </c>
      <c r="O394" s="74" t="e">
        <f aca="false">#REF!</f>
        <v>#REF!</v>
      </c>
      <c r="P394" s="73" t="e">
        <f aca="false">#REF!</f>
        <v>#REF!</v>
      </c>
      <c r="Q394" s="74" t="e">
        <f aca="false">#REF!</f>
        <v>#REF!</v>
      </c>
      <c r="R394" s="73" t="e">
        <f aca="false">#REF!</f>
        <v>#REF!</v>
      </c>
      <c r="S394" s="74" t="e">
        <f aca="false">#REF!</f>
        <v>#REF!</v>
      </c>
      <c r="T394" s="73" t="e">
        <f aca="false">#REF!</f>
        <v>#REF!</v>
      </c>
      <c r="U394" s="74" t="e">
        <f aca="false">#REF!</f>
        <v>#REF!</v>
      </c>
      <c r="V394" s="45" t="n">
        <f aca="false">WAHLDAT!Z391</f>
        <v>41294.6300094097</v>
      </c>
      <c r="W394" s="46" t="n">
        <f aca="false">WAHLDAT!Z391</f>
        <v>41294.6300094097</v>
      </c>
      <c r="X394" s="45" t="n">
        <f aca="false">WAHLDAT!AA391</f>
        <v>41294.6300094097</v>
      </c>
      <c r="Y394" s="46" t="n">
        <f aca="false">WAHLDAT!AA391</f>
        <v>41294.6300094097</v>
      </c>
    </row>
    <row r="395" s="75" customFormat="true" ht="11.25" hidden="false" customHeight="false" outlineLevel="0" collapsed="false">
      <c r="A395" s="71" t="n">
        <v>41607</v>
      </c>
      <c r="B395" s="72" t="s">
        <v>423</v>
      </c>
      <c r="C395" s="43" t="n">
        <f aca="false">WAHLDAT!C392</f>
        <v>4990</v>
      </c>
      <c r="D395" s="43" t="n">
        <f aca="false">WAHLDAT!D392</f>
        <v>2649</v>
      </c>
      <c r="E395" s="44" t="n">
        <f aca="false">WAHLDAT!E392</f>
        <v>53.09</v>
      </c>
      <c r="F395" s="43" t="n">
        <f aca="false">WAHLDAT!F392</f>
        <v>173</v>
      </c>
      <c r="G395" s="44" t="n">
        <f aca="false">WAHLDAT!G392</f>
        <v>6.53</v>
      </c>
      <c r="H395" s="43" t="n">
        <f aca="false">WAHLDAT!H392</f>
        <v>2476</v>
      </c>
      <c r="I395" s="44" t="n">
        <f aca="false">WAHLDAT!I392</f>
        <v>93.47</v>
      </c>
      <c r="J395" s="43" t="n">
        <f aca="false">WAHLDAT!J392</f>
        <v>1108</v>
      </c>
      <c r="K395" s="44" t="n">
        <f aca="false">WAHLDAT!K392</f>
        <v>44.75</v>
      </c>
      <c r="L395" s="43" t="n">
        <f aca="false">WAHLDAT!L392</f>
        <v>1368</v>
      </c>
      <c r="M395" s="44" t="n">
        <f aca="false">WAHLDAT!M392</f>
        <v>55.25</v>
      </c>
      <c r="N395" s="73" t="e">
        <f aca="false">#REF!</f>
        <v>#REF!</v>
      </c>
      <c r="O395" s="74" t="e">
        <f aca="false">#REF!</f>
        <v>#REF!</v>
      </c>
      <c r="P395" s="73" t="e">
        <f aca="false">#REF!</f>
        <v>#REF!</v>
      </c>
      <c r="Q395" s="74" t="e">
        <f aca="false">#REF!</f>
        <v>#REF!</v>
      </c>
      <c r="R395" s="73" t="e">
        <f aca="false">#REF!</f>
        <v>#REF!</v>
      </c>
      <c r="S395" s="74" t="e">
        <f aca="false">#REF!</f>
        <v>#REF!</v>
      </c>
      <c r="T395" s="73" t="e">
        <f aca="false">#REF!</f>
        <v>#REF!</v>
      </c>
      <c r="U395" s="74" t="e">
        <f aca="false">#REF!</f>
        <v>#REF!</v>
      </c>
      <c r="V395" s="45" t="n">
        <f aca="false">WAHLDAT!Z392</f>
        <v>41294.6649923611</v>
      </c>
      <c r="W395" s="46" t="n">
        <f aca="false">WAHLDAT!Z392</f>
        <v>41294.6649923611</v>
      </c>
      <c r="X395" s="45" t="n">
        <f aca="false">WAHLDAT!AA392</f>
        <v>41294.6649923611</v>
      </c>
      <c r="Y395" s="46" t="n">
        <f aca="false">WAHLDAT!AA392</f>
        <v>41294.6649923611</v>
      </c>
    </row>
    <row r="396" s="75" customFormat="true" ht="11.25" hidden="false" customHeight="false" outlineLevel="0" collapsed="false">
      <c r="A396" s="71" t="n">
        <v>41608</v>
      </c>
      <c r="B396" s="72" t="s">
        <v>424</v>
      </c>
      <c r="C396" s="43" t="n">
        <f aca="false">WAHLDAT!C393</f>
        <v>759</v>
      </c>
      <c r="D396" s="43" t="n">
        <f aca="false">WAHLDAT!D393</f>
        <v>416</v>
      </c>
      <c r="E396" s="44" t="n">
        <f aca="false">WAHLDAT!E393</f>
        <v>54.81</v>
      </c>
      <c r="F396" s="43" t="n">
        <f aca="false">WAHLDAT!F393</f>
        <v>13</v>
      </c>
      <c r="G396" s="44" t="n">
        <f aca="false">WAHLDAT!G393</f>
        <v>3.13</v>
      </c>
      <c r="H396" s="43" t="n">
        <f aca="false">WAHLDAT!H393</f>
        <v>403</v>
      </c>
      <c r="I396" s="44" t="n">
        <f aca="false">WAHLDAT!I393</f>
        <v>96.88</v>
      </c>
      <c r="J396" s="43" t="n">
        <f aca="false">WAHLDAT!J393</f>
        <v>149</v>
      </c>
      <c r="K396" s="44" t="n">
        <f aca="false">WAHLDAT!K393</f>
        <v>36.97</v>
      </c>
      <c r="L396" s="43" t="n">
        <f aca="false">WAHLDAT!L393</f>
        <v>254</v>
      </c>
      <c r="M396" s="44" t="n">
        <f aca="false">WAHLDAT!M393</f>
        <v>63.03</v>
      </c>
      <c r="N396" s="73" t="e">
        <f aca="false">#REF!</f>
        <v>#REF!</v>
      </c>
      <c r="O396" s="74" t="e">
        <f aca="false">#REF!</f>
        <v>#REF!</v>
      </c>
      <c r="P396" s="73" t="e">
        <f aca="false">#REF!</f>
        <v>#REF!</v>
      </c>
      <c r="Q396" s="74" t="e">
        <f aca="false">#REF!</f>
        <v>#REF!</v>
      </c>
      <c r="R396" s="73" t="e">
        <f aca="false">#REF!</f>
        <v>#REF!</v>
      </c>
      <c r="S396" s="74" t="e">
        <f aca="false">#REF!</f>
        <v>#REF!</v>
      </c>
      <c r="T396" s="73" t="e">
        <f aca="false">#REF!</f>
        <v>#REF!</v>
      </c>
      <c r="U396" s="74" t="e">
        <f aca="false">#REF!</f>
        <v>#REF!</v>
      </c>
      <c r="V396" s="45" t="n">
        <f aca="false">WAHLDAT!Z393</f>
        <v>41294.5430034375</v>
      </c>
      <c r="W396" s="46" t="n">
        <f aca="false">WAHLDAT!Z393</f>
        <v>41294.5430034375</v>
      </c>
      <c r="X396" s="45" t="n">
        <f aca="false">WAHLDAT!AA393</f>
        <v>41294.5430034375</v>
      </c>
      <c r="Y396" s="46" t="n">
        <f aca="false">WAHLDAT!AA393</f>
        <v>41294.5430034375</v>
      </c>
    </row>
    <row r="397" s="75" customFormat="true" ht="11.25" hidden="false" customHeight="false" outlineLevel="0" collapsed="false">
      <c r="A397" s="71" t="n">
        <v>41609</v>
      </c>
      <c r="B397" s="72" t="s">
        <v>425</v>
      </c>
      <c r="C397" s="43" t="n">
        <f aca="false">WAHLDAT!C394</f>
        <v>3936</v>
      </c>
      <c r="D397" s="43" t="n">
        <f aca="false">WAHLDAT!D394</f>
        <v>2165</v>
      </c>
      <c r="E397" s="44" t="n">
        <f aca="false">WAHLDAT!E394</f>
        <v>55.01</v>
      </c>
      <c r="F397" s="43" t="n">
        <f aca="false">WAHLDAT!F394</f>
        <v>104</v>
      </c>
      <c r="G397" s="44" t="n">
        <f aca="false">WAHLDAT!G394</f>
        <v>4.8</v>
      </c>
      <c r="H397" s="43" t="n">
        <f aca="false">WAHLDAT!H394</f>
        <v>2061</v>
      </c>
      <c r="I397" s="44" t="n">
        <f aca="false">WAHLDAT!I394</f>
        <v>95.2</v>
      </c>
      <c r="J397" s="43" t="n">
        <f aca="false">WAHLDAT!J394</f>
        <v>659</v>
      </c>
      <c r="K397" s="44" t="n">
        <f aca="false">WAHLDAT!K394</f>
        <v>31.97</v>
      </c>
      <c r="L397" s="43" t="n">
        <f aca="false">WAHLDAT!L394</f>
        <v>1402</v>
      </c>
      <c r="M397" s="44" t="n">
        <f aca="false">WAHLDAT!M394</f>
        <v>68.03</v>
      </c>
      <c r="N397" s="73" t="e">
        <f aca="false">#REF!</f>
        <v>#REF!</v>
      </c>
      <c r="O397" s="74" t="e">
        <f aca="false">#REF!</f>
        <v>#REF!</v>
      </c>
      <c r="P397" s="73" t="e">
        <f aca="false">#REF!</f>
        <v>#REF!</v>
      </c>
      <c r="Q397" s="74" t="e">
        <f aca="false">#REF!</f>
        <v>#REF!</v>
      </c>
      <c r="R397" s="73" t="e">
        <f aca="false">#REF!</f>
        <v>#REF!</v>
      </c>
      <c r="S397" s="74" t="e">
        <f aca="false">#REF!</f>
        <v>#REF!</v>
      </c>
      <c r="T397" s="73" t="e">
        <f aca="false">#REF!</f>
        <v>#REF!</v>
      </c>
      <c r="U397" s="74" t="e">
        <f aca="false">#REF!</f>
        <v>#REF!</v>
      </c>
      <c r="V397" s="45" t="n">
        <f aca="false">WAHLDAT!Z394</f>
        <v>41294.579043831</v>
      </c>
      <c r="W397" s="46" t="n">
        <f aca="false">WAHLDAT!Z394</f>
        <v>41294.579043831</v>
      </c>
      <c r="X397" s="45" t="n">
        <f aca="false">WAHLDAT!AA394</f>
        <v>41294.6052327199</v>
      </c>
      <c r="Y397" s="46" t="n">
        <f aca="false">WAHLDAT!AA394</f>
        <v>41294.6052327199</v>
      </c>
    </row>
    <row r="398" s="75" customFormat="true" ht="11.25" hidden="false" customHeight="false" outlineLevel="0" collapsed="false">
      <c r="A398" s="71" t="n">
        <v>41610</v>
      </c>
      <c r="B398" s="72" t="s">
        <v>426</v>
      </c>
      <c r="C398" s="43" t="n">
        <f aca="false">WAHLDAT!C395</f>
        <v>712</v>
      </c>
      <c r="D398" s="43" t="n">
        <f aca="false">WAHLDAT!D395</f>
        <v>468</v>
      </c>
      <c r="E398" s="44" t="n">
        <f aca="false">WAHLDAT!E395</f>
        <v>65.73</v>
      </c>
      <c r="F398" s="43" t="n">
        <f aca="false">WAHLDAT!F395</f>
        <v>20</v>
      </c>
      <c r="G398" s="44" t="n">
        <f aca="false">WAHLDAT!G395</f>
        <v>4.27</v>
      </c>
      <c r="H398" s="43" t="n">
        <f aca="false">WAHLDAT!H395</f>
        <v>448</v>
      </c>
      <c r="I398" s="44" t="n">
        <f aca="false">WAHLDAT!I395</f>
        <v>95.73</v>
      </c>
      <c r="J398" s="43" t="n">
        <f aca="false">WAHLDAT!J395</f>
        <v>153</v>
      </c>
      <c r="K398" s="44" t="n">
        <f aca="false">WAHLDAT!K395</f>
        <v>34.15</v>
      </c>
      <c r="L398" s="43" t="n">
        <f aca="false">WAHLDAT!L395</f>
        <v>295</v>
      </c>
      <c r="M398" s="44" t="n">
        <f aca="false">WAHLDAT!M395</f>
        <v>65.85</v>
      </c>
      <c r="N398" s="73" t="e">
        <f aca="false">#REF!</f>
        <v>#REF!</v>
      </c>
      <c r="O398" s="74" t="e">
        <f aca="false">#REF!</f>
        <v>#REF!</v>
      </c>
      <c r="P398" s="73" t="e">
        <f aca="false">#REF!</f>
        <v>#REF!</v>
      </c>
      <c r="Q398" s="74" t="e">
        <f aca="false">#REF!</f>
        <v>#REF!</v>
      </c>
      <c r="R398" s="73" t="e">
        <f aca="false">#REF!</f>
        <v>#REF!</v>
      </c>
      <c r="S398" s="74" t="e">
        <f aca="false">#REF!</f>
        <v>#REF!</v>
      </c>
      <c r="T398" s="73" t="e">
        <f aca="false">#REF!</f>
        <v>#REF!</v>
      </c>
      <c r="U398" s="74" t="e">
        <f aca="false">#REF!</f>
        <v>#REF!</v>
      </c>
      <c r="V398" s="45" t="n">
        <f aca="false">WAHLDAT!Z395</f>
        <v>41294.5412115741</v>
      </c>
      <c r="W398" s="46" t="n">
        <f aca="false">WAHLDAT!Z395</f>
        <v>41294.5412115741</v>
      </c>
      <c r="X398" s="45" t="n">
        <f aca="false">WAHLDAT!AA395</f>
        <v>41294.5412115741</v>
      </c>
      <c r="Y398" s="46" t="n">
        <f aca="false">WAHLDAT!AA395</f>
        <v>41294.5412115741</v>
      </c>
    </row>
    <row r="399" s="75" customFormat="true" ht="11.25" hidden="false" customHeight="false" outlineLevel="0" collapsed="false">
      <c r="A399" s="71" t="n">
        <v>41611</v>
      </c>
      <c r="B399" s="72" t="s">
        <v>427</v>
      </c>
      <c r="C399" s="43" t="n">
        <f aca="false">WAHLDAT!C396</f>
        <v>1780</v>
      </c>
      <c r="D399" s="43" t="n">
        <f aca="false">WAHLDAT!D396</f>
        <v>962</v>
      </c>
      <c r="E399" s="44" t="n">
        <f aca="false">WAHLDAT!E396</f>
        <v>54.04</v>
      </c>
      <c r="F399" s="43" t="n">
        <f aca="false">WAHLDAT!F396</f>
        <v>52</v>
      </c>
      <c r="G399" s="44" t="n">
        <f aca="false">WAHLDAT!G396</f>
        <v>5.41</v>
      </c>
      <c r="H399" s="43" t="n">
        <f aca="false">WAHLDAT!H396</f>
        <v>910</v>
      </c>
      <c r="I399" s="44" t="n">
        <f aca="false">WAHLDAT!I396</f>
        <v>94.59</v>
      </c>
      <c r="J399" s="43" t="n">
        <f aca="false">WAHLDAT!J396</f>
        <v>315</v>
      </c>
      <c r="K399" s="44" t="n">
        <f aca="false">WAHLDAT!K396</f>
        <v>34.62</v>
      </c>
      <c r="L399" s="43" t="n">
        <f aca="false">WAHLDAT!L396</f>
        <v>595</v>
      </c>
      <c r="M399" s="44" t="n">
        <f aca="false">WAHLDAT!M396</f>
        <v>65.38</v>
      </c>
      <c r="N399" s="73" t="e">
        <f aca="false">#REF!</f>
        <v>#REF!</v>
      </c>
      <c r="O399" s="74" t="e">
        <f aca="false">#REF!</f>
        <v>#REF!</v>
      </c>
      <c r="P399" s="73" t="e">
        <f aca="false">#REF!</f>
        <v>#REF!</v>
      </c>
      <c r="Q399" s="74" t="e">
        <f aca="false">#REF!</f>
        <v>#REF!</v>
      </c>
      <c r="R399" s="73" t="e">
        <f aca="false">#REF!</f>
        <v>#REF!</v>
      </c>
      <c r="S399" s="74" t="e">
        <f aca="false">#REF!</f>
        <v>#REF!</v>
      </c>
      <c r="T399" s="73" t="e">
        <f aca="false">#REF!</f>
        <v>#REF!</v>
      </c>
      <c r="U399" s="74" t="e">
        <f aca="false">#REF!</f>
        <v>#REF!</v>
      </c>
      <c r="V399" s="45" t="n">
        <f aca="false">WAHLDAT!Z396</f>
        <v>41294.5643283912</v>
      </c>
      <c r="W399" s="46" t="n">
        <f aca="false">WAHLDAT!Z396</f>
        <v>41294.5643283912</v>
      </c>
      <c r="X399" s="45" t="n">
        <f aca="false">WAHLDAT!AA396</f>
        <v>41294.5643283912</v>
      </c>
      <c r="Y399" s="46" t="n">
        <f aca="false">WAHLDAT!AA396</f>
        <v>41294.5643283912</v>
      </c>
    </row>
    <row r="400" s="75" customFormat="true" ht="11.25" hidden="false" customHeight="false" outlineLevel="0" collapsed="false">
      <c r="A400" s="71" t="n">
        <v>41612</v>
      </c>
      <c r="B400" s="72" t="s">
        <v>428</v>
      </c>
      <c r="C400" s="43" t="n">
        <f aca="false">WAHLDAT!C397</f>
        <v>2014</v>
      </c>
      <c r="D400" s="43" t="n">
        <f aca="false">WAHLDAT!D397</f>
        <v>1166</v>
      </c>
      <c r="E400" s="44" t="n">
        <f aca="false">WAHLDAT!E397</f>
        <v>57.89</v>
      </c>
      <c r="F400" s="43" t="n">
        <f aca="false">WAHLDAT!F397</f>
        <v>41</v>
      </c>
      <c r="G400" s="44" t="n">
        <f aca="false">WAHLDAT!G397</f>
        <v>3.52</v>
      </c>
      <c r="H400" s="43" t="n">
        <f aca="false">WAHLDAT!H397</f>
        <v>1125</v>
      </c>
      <c r="I400" s="44" t="n">
        <f aca="false">WAHLDAT!I397</f>
        <v>96.48</v>
      </c>
      <c r="J400" s="43" t="n">
        <f aca="false">WAHLDAT!J397</f>
        <v>330</v>
      </c>
      <c r="K400" s="44" t="n">
        <f aca="false">WAHLDAT!K397</f>
        <v>29.33</v>
      </c>
      <c r="L400" s="43" t="n">
        <f aca="false">WAHLDAT!L397</f>
        <v>795</v>
      </c>
      <c r="M400" s="44" t="n">
        <f aca="false">WAHLDAT!M397</f>
        <v>70.67</v>
      </c>
      <c r="N400" s="73" t="e">
        <f aca="false">#REF!</f>
        <v>#REF!</v>
      </c>
      <c r="O400" s="74" t="e">
        <f aca="false">#REF!</f>
        <v>#REF!</v>
      </c>
      <c r="P400" s="73" t="e">
        <f aca="false">#REF!</f>
        <v>#REF!</v>
      </c>
      <c r="Q400" s="74" t="e">
        <f aca="false">#REF!</f>
        <v>#REF!</v>
      </c>
      <c r="R400" s="73" t="e">
        <f aca="false">#REF!</f>
        <v>#REF!</v>
      </c>
      <c r="S400" s="74" t="e">
        <f aca="false">#REF!</f>
        <v>#REF!</v>
      </c>
      <c r="T400" s="73" t="e">
        <f aca="false">#REF!</f>
        <v>#REF!</v>
      </c>
      <c r="U400" s="74" t="e">
        <f aca="false">#REF!</f>
        <v>#REF!</v>
      </c>
      <c r="V400" s="45" t="n">
        <f aca="false">WAHLDAT!Z397</f>
        <v>41294.5362687153</v>
      </c>
      <c r="W400" s="46" t="n">
        <f aca="false">WAHLDAT!Z397</f>
        <v>41294.5362687153</v>
      </c>
      <c r="X400" s="45" t="n">
        <f aca="false">WAHLDAT!AA397</f>
        <v>41294.5362687153</v>
      </c>
      <c r="Y400" s="46" t="n">
        <f aca="false">WAHLDAT!AA397</f>
        <v>41294.5362687153</v>
      </c>
    </row>
    <row r="401" s="75" customFormat="true" ht="11.25" hidden="false" customHeight="false" outlineLevel="0" collapsed="false">
      <c r="A401" s="71" t="n">
        <v>41613</v>
      </c>
      <c r="B401" s="72" t="s">
        <v>429</v>
      </c>
      <c r="C401" s="43" t="n">
        <f aca="false">WAHLDAT!C398</f>
        <v>1625</v>
      </c>
      <c r="D401" s="43" t="n">
        <f aca="false">WAHLDAT!D398</f>
        <v>843</v>
      </c>
      <c r="E401" s="44" t="n">
        <f aca="false">WAHLDAT!E398</f>
        <v>51.88</v>
      </c>
      <c r="F401" s="43" t="n">
        <f aca="false">WAHLDAT!F398</f>
        <v>46</v>
      </c>
      <c r="G401" s="44" t="n">
        <f aca="false">WAHLDAT!G398</f>
        <v>5.46</v>
      </c>
      <c r="H401" s="43" t="n">
        <f aca="false">WAHLDAT!H398</f>
        <v>797</v>
      </c>
      <c r="I401" s="44" t="n">
        <f aca="false">WAHLDAT!I398</f>
        <v>94.54</v>
      </c>
      <c r="J401" s="43" t="n">
        <f aca="false">WAHLDAT!J398</f>
        <v>274</v>
      </c>
      <c r="K401" s="44" t="n">
        <f aca="false">WAHLDAT!K398</f>
        <v>34.38</v>
      </c>
      <c r="L401" s="43" t="n">
        <f aca="false">WAHLDAT!L398</f>
        <v>523</v>
      </c>
      <c r="M401" s="44" t="n">
        <f aca="false">WAHLDAT!M398</f>
        <v>65.62</v>
      </c>
      <c r="N401" s="73" t="e">
        <f aca="false">#REF!</f>
        <v>#REF!</v>
      </c>
      <c r="O401" s="74" t="e">
        <f aca="false">#REF!</f>
        <v>#REF!</v>
      </c>
      <c r="P401" s="73" t="e">
        <f aca="false">#REF!</f>
        <v>#REF!</v>
      </c>
      <c r="Q401" s="74" t="e">
        <f aca="false">#REF!</f>
        <v>#REF!</v>
      </c>
      <c r="R401" s="73" t="e">
        <f aca="false">#REF!</f>
        <v>#REF!</v>
      </c>
      <c r="S401" s="74" t="e">
        <f aca="false">#REF!</f>
        <v>#REF!</v>
      </c>
      <c r="T401" s="73" t="e">
        <f aca="false">#REF!</f>
        <v>#REF!</v>
      </c>
      <c r="U401" s="74" t="e">
        <f aca="false">#REF!</f>
        <v>#REF!</v>
      </c>
      <c r="V401" s="45" t="n">
        <f aca="false">WAHLDAT!Z398</f>
        <v>41294.5505535069</v>
      </c>
      <c r="W401" s="46" t="n">
        <f aca="false">WAHLDAT!Z398</f>
        <v>41294.5505535069</v>
      </c>
      <c r="X401" s="45" t="n">
        <f aca="false">WAHLDAT!AA398</f>
        <v>41294.5505535069</v>
      </c>
      <c r="Y401" s="46" t="n">
        <f aca="false">WAHLDAT!AA398</f>
        <v>41294.5505535069</v>
      </c>
    </row>
    <row r="402" s="75" customFormat="true" ht="11.25" hidden="false" customHeight="false" outlineLevel="0" collapsed="false">
      <c r="A402" s="71" t="n">
        <v>41614</v>
      </c>
      <c r="B402" s="72" t="s">
        <v>430</v>
      </c>
      <c r="C402" s="43" t="n">
        <f aca="false">WAHLDAT!C399</f>
        <v>2118</v>
      </c>
      <c r="D402" s="43" t="n">
        <f aca="false">WAHLDAT!D399</f>
        <v>1278</v>
      </c>
      <c r="E402" s="44" t="n">
        <f aca="false">WAHLDAT!E399</f>
        <v>60.34</v>
      </c>
      <c r="F402" s="43" t="n">
        <f aca="false">WAHLDAT!F399</f>
        <v>75</v>
      </c>
      <c r="G402" s="44" t="n">
        <f aca="false">WAHLDAT!G399</f>
        <v>5.87</v>
      </c>
      <c r="H402" s="43" t="n">
        <f aca="false">WAHLDAT!H399</f>
        <v>1203</v>
      </c>
      <c r="I402" s="44" t="n">
        <f aca="false">WAHLDAT!I399</f>
        <v>94.13</v>
      </c>
      <c r="J402" s="43" t="n">
        <f aca="false">WAHLDAT!J399</f>
        <v>419</v>
      </c>
      <c r="K402" s="44" t="n">
        <f aca="false">WAHLDAT!K399</f>
        <v>34.83</v>
      </c>
      <c r="L402" s="43" t="n">
        <f aca="false">WAHLDAT!L399</f>
        <v>784</v>
      </c>
      <c r="M402" s="44" t="n">
        <f aca="false">WAHLDAT!M399</f>
        <v>65.17</v>
      </c>
      <c r="N402" s="73" t="e">
        <f aca="false">#REF!</f>
        <v>#REF!</v>
      </c>
      <c r="O402" s="74" t="e">
        <f aca="false">#REF!</f>
        <v>#REF!</v>
      </c>
      <c r="P402" s="73" t="e">
        <f aca="false">#REF!</f>
        <v>#REF!</v>
      </c>
      <c r="Q402" s="74" t="e">
        <f aca="false">#REF!</f>
        <v>#REF!</v>
      </c>
      <c r="R402" s="73" t="e">
        <f aca="false">#REF!</f>
        <v>#REF!</v>
      </c>
      <c r="S402" s="74" t="e">
        <f aca="false">#REF!</f>
        <v>#REF!</v>
      </c>
      <c r="T402" s="73" t="e">
        <f aca="false">#REF!</f>
        <v>#REF!</v>
      </c>
      <c r="U402" s="74" t="e">
        <f aca="false">#REF!</f>
        <v>#REF!</v>
      </c>
      <c r="V402" s="45" t="n">
        <f aca="false">WAHLDAT!Z399</f>
        <v>41294.6079398148</v>
      </c>
      <c r="W402" s="46" t="n">
        <f aca="false">WAHLDAT!Z399</f>
        <v>41294.6079398148</v>
      </c>
      <c r="X402" s="45" t="n">
        <f aca="false">WAHLDAT!AA399</f>
        <v>41294.6079398148</v>
      </c>
      <c r="Y402" s="46" t="n">
        <f aca="false">WAHLDAT!AA399</f>
        <v>41294.6079398148</v>
      </c>
    </row>
    <row r="403" s="75" customFormat="true" ht="11.25" hidden="false" customHeight="false" outlineLevel="0" collapsed="false">
      <c r="A403" s="71" t="n">
        <v>41615</v>
      </c>
      <c r="B403" s="72" t="s">
        <v>431</v>
      </c>
      <c r="C403" s="43" t="n">
        <f aca="false">WAHLDAT!C400</f>
        <v>2580</v>
      </c>
      <c r="D403" s="43" t="n">
        <f aca="false">WAHLDAT!D400</f>
        <v>1367</v>
      </c>
      <c r="E403" s="44" t="n">
        <f aca="false">WAHLDAT!E400</f>
        <v>52.98</v>
      </c>
      <c r="F403" s="43" t="n">
        <f aca="false">WAHLDAT!F400</f>
        <v>91</v>
      </c>
      <c r="G403" s="44" t="n">
        <f aca="false">WAHLDAT!G400</f>
        <v>6.66</v>
      </c>
      <c r="H403" s="43" t="n">
        <f aca="false">WAHLDAT!H400</f>
        <v>1276</v>
      </c>
      <c r="I403" s="44" t="n">
        <f aca="false">WAHLDAT!I400</f>
        <v>93.34</v>
      </c>
      <c r="J403" s="43" t="n">
        <f aca="false">WAHLDAT!J400</f>
        <v>413</v>
      </c>
      <c r="K403" s="44" t="n">
        <f aca="false">WAHLDAT!K400</f>
        <v>32.37</v>
      </c>
      <c r="L403" s="43" t="n">
        <f aca="false">WAHLDAT!L400</f>
        <v>863</v>
      </c>
      <c r="M403" s="44" t="n">
        <f aca="false">WAHLDAT!M400</f>
        <v>67.63</v>
      </c>
      <c r="N403" s="73" t="e">
        <f aca="false">#REF!</f>
        <v>#REF!</v>
      </c>
      <c r="O403" s="74" t="e">
        <f aca="false">#REF!</f>
        <v>#REF!</v>
      </c>
      <c r="P403" s="73" t="e">
        <f aca="false">#REF!</f>
        <v>#REF!</v>
      </c>
      <c r="Q403" s="74" t="e">
        <f aca="false">#REF!</f>
        <v>#REF!</v>
      </c>
      <c r="R403" s="73" t="e">
        <f aca="false">#REF!</f>
        <v>#REF!</v>
      </c>
      <c r="S403" s="74" t="e">
        <f aca="false">#REF!</f>
        <v>#REF!</v>
      </c>
      <c r="T403" s="73" t="e">
        <f aca="false">#REF!</f>
        <v>#REF!</v>
      </c>
      <c r="U403" s="74" t="e">
        <f aca="false">#REF!</f>
        <v>#REF!</v>
      </c>
      <c r="V403" s="45" t="n">
        <f aca="false">WAHLDAT!Z400</f>
        <v>41294.579309456</v>
      </c>
      <c r="W403" s="46" t="n">
        <f aca="false">WAHLDAT!Z400</f>
        <v>41294.579309456</v>
      </c>
      <c r="X403" s="45" t="n">
        <f aca="false">WAHLDAT!AA400</f>
        <v>41294.579309456</v>
      </c>
      <c r="Y403" s="46" t="n">
        <f aca="false">WAHLDAT!AA400</f>
        <v>41294.579309456</v>
      </c>
    </row>
    <row r="404" s="75" customFormat="true" ht="11.25" hidden="false" customHeight="false" outlineLevel="0" collapsed="false">
      <c r="A404" s="71" t="n">
        <v>41616</v>
      </c>
      <c r="B404" s="72" t="s">
        <v>432</v>
      </c>
      <c r="C404" s="43" t="n">
        <f aca="false">WAHLDAT!C401</f>
        <v>425</v>
      </c>
      <c r="D404" s="43" t="n">
        <f aca="false">WAHLDAT!D401</f>
        <v>267</v>
      </c>
      <c r="E404" s="44" t="n">
        <f aca="false">WAHLDAT!E401</f>
        <v>62.82</v>
      </c>
      <c r="F404" s="43" t="n">
        <f aca="false">WAHLDAT!F401</f>
        <v>12</v>
      </c>
      <c r="G404" s="44" t="n">
        <f aca="false">WAHLDAT!G401</f>
        <v>4.49</v>
      </c>
      <c r="H404" s="43" t="n">
        <f aca="false">WAHLDAT!H401</f>
        <v>255</v>
      </c>
      <c r="I404" s="44" t="n">
        <f aca="false">WAHLDAT!I401</f>
        <v>95.51</v>
      </c>
      <c r="J404" s="43" t="n">
        <f aca="false">WAHLDAT!J401</f>
        <v>72</v>
      </c>
      <c r="K404" s="44" t="n">
        <f aca="false">WAHLDAT!K401</f>
        <v>28.24</v>
      </c>
      <c r="L404" s="43" t="n">
        <f aca="false">WAHLDAT!L401</f>
        <v>183</v>
      </c>
      <c r="M404" s="44" t="n">
        <f aca="false">WAHLDAT!M401</f>
        <v>71.76</v>
      </c>
      <c r="N404" s="73" t="e">
        <f aca="false">#REF!</f>
        <v>#REF!</v>
      </c>
      <c r="O404" s="74" t="e">
        <f aca="false">#REF!</f>
        <v>#REF!</v>
      </c>
      <c r="P404" s="73" t="e">
        <f aca="false">#REF!</f>
        <v>#REF!</v>
      </c>
      <c r="Q404" s="74" t="e">
        <f aca="false">#REF!</f>
        <v>#REF!</v>
      </c>
      <c r="R404" s="73" t="e">
        <f aca="false">#REF!</f>
        <v>#REF!</v>
      </c>
      <c r="S404" s="74" t="e">
        <f aca="false">#REF!</f>
        <v>#REF!</v>
      </c>
      <c r="T404" s="73" t="e">
        <f aca="false">#REF!</f>
        <v>#REF!</v>
      </c>
      <c r="U404" s="74" t="e">
        <f aca="false">#REF!</f>
        <v>#REF!</v>
      </c>
      <c r="V404" s="45" t="n">
        <f aca="false">WAHLDAT!Z401</f>
        <v>41294.5177635764</v>
      </c>
      <c r="W404" s="46" t="n">
        <f aca="false">WAHLDAT!Z401</f>
        <v>41294.5177635764</v>
      </c>
      <c r="X404" s="45" t="n">
        <f aca="false">WAHLDAT!AA401</f>
        <v>41294.5177635764</v>
      </c>
      <c r="Y404" s="46" t="n">
        <f aca="false">WAHLDAT!AA401</f>
        <v>41294.5177635764</v>
      </c>
    </row>
    <row r="405" s="75" customFormat="true" ht="11.25" hidden="false" customHeight="false" outlineLevel="0" collapsed="false">
      <c r="A405" s="71" t="n">
        <v>41617</v>
      </c>
      <c r="B405" s="72" t="s">
        <v>433</v>
      </c>
      <c r="C405" s="43" t="n">
        <f aca="false">WAHLDAT!C402</f>
        <v>3593</v>
      </c>
      <c r="D405" s="43" t="n">
        <f aca="false">WAHLDAT!D402</f>
        <v>1984</v>
      </c>
      <c r="E405" s="44" t="n">
        <f aca="false">WAHLDAT!E402</f>
        <v>55.22</v>
      </c>
      <c r="F405" s="43" t="n">
        <f aca="false">WAHLDAT!F402</f>
        <v>157</v>
      </c>
      <c r="G405" s="44" t="n">
        <f aca="false">WAHLDAT!G402</f>
        <v>7.91</v>
      </c>
      <c r="H405" s="43" t="n">
        <f aca="false">WAHLDAT!H402</f>
        <v>1827</v>
      </c>
      <c r="I405" s="44" t="n">
        <f aca="false">WAHLDAT!I402</f>
        <v>92.09</v>
      </c>
      <c r="J405" s="43" t="n">
        <f aca="false">WAHLDAT!J402</f>
        <v>703</v>
      </c>
      <c r="K405" s="44" t="n">
        <f aca="false">WAHLDAT!K402</f>
        <v>38.48</v>
      </c>
      <c r="L405" s="43" t="n">
        <f aca="false">WAHLDAT!L402</f>
        <v>1124</v>
      </c>
      <c r="M405" s="44" t="n">
        <f aca="false">WAHLDAT!M402</f>
        <v>61.52</v>
      </c>
      <c r="N405" s="73" t="e">
        <f aca="false">#REF!</f>
        <v>#REF!</v>
      </c>
      <c r="O405" s="74" t="e">
        <f aca="false">#REF!</f>
        <v>#REF!</v>
      </c>
      <c r="P405" s="73" t="e">
        <f aca="false">#REF!</f>
        <v>#REF!</v>
      </c>
      <c r="Q405" s="74" t="e">
        <f aca="false">#REF!</f>
        <v>#REF!</v>
      </c>
      <c r="R405" s="73" t="e">
        <f aca="false">#REF!</f>
        <v>#REF!</v>
      </c>
      <c r="S405" s="74" t="e">
        <f aca="false">#REF!</f>
        <v>#REF!</v>
      </c>
      <c r="T405" s="73" t="e">
        <f aca="false">#REF!</f>
        <v>#REF!</v>
      </c>
      <c r="U405" s="74" t="e">
        <f aca="false">#REF!</f>
        <v>#REF!</v>
      </c>
      <c r="V405" s="45" t="n">
        <f aca="false">WAHLDAT!Z402</f>
        <v>41294.5798209838</v>
      </c>
      <c r="W405" s="46" t="n">
        <f aca="false">WAHLDAT!Z402</f>
        <v>41294.5798209838</v>
      </c>
      <c r="X405" s="45" t="n">
        <f aca="false">WAHLDAT!AA402</f>
        <v>41294.5798209838</v>
      </c>
      <c r="Y405" s="46" t="n">
        <f aca="false">WAHLDAT!AA402</f>
        <v>41294.5798209838</v>
      </c>
    </row>
    <row r="406" s="75" customFormat="true" ht="11.25" hidden="false" customHeight="false" outlineLevel="0" collapsed="false">
      <c r="A406" s="71" t="n">
        <v>41618</v>
      </c>
      <c r="B406" s="72" t="s">
        <v>434</v>
      </c>
      <c r="C406" s="43" t="n">
        <f aca="false">WAHLDAT!C403</f>
        <v>3749</v>
      </c>
      <c r="D406" s="43" t="n">
        <f aca="false">WAHLDAT!D403</f>
        <v>2204</v>
      </c>
      <c r="E406" s="44" t="n">
        <f aca="false">WAHLDAT!E403</f>
        <v>58.79</v>
      </c>
      <c r="F406" s="43" t="n">
        <f aca="false">WAHLDAT!F403</f>
        <v>138</v>
      </c>
      <c r="G406" s="44" t="n">
        <f aca="false">WAHLDAT!G403</f>
        <v>6.26</v>
      </c>
      <c r="H406" s="43" t="n">
        <f aca="false">WAHLDAT!H403</f>
        <v>2066</v>
      </c>
      <c r="I406" s="44" t="n">
        <f aca="false">WAHLDAT!I403</f>
        <v>93.74</v>
      </c>
      <c r="J406" s="43" t="n">
        <f aca="false">WAHLDAT!J403</f>
        <v>880</v>
      </c>
      <c r="K406" s="44" t="n">
        <f aca="false">WAHLDAT!K403</f>
        <v>42.59</v>
      </c>
      <c r="L406" s="43" t="n">
        <f aca="false">WAHLDAT!L403</f>
        <v>1186</v>
      </c>
      <c r="M406" s="44" t="n">
        <f aca="false">WAHLDAT!M403</f>
        <v>57.41</v>
      </c>
      <c r="N406" s="73" t="e">
        <f aca="false">#REF!</f>
        <v>#REF!</v>
      </c>
      <c r="O406" s="74" t="e">
        <f aca="false">#REF!</f>
        <v>#REF!</v>
      </c>
      <c r="P406" s="73" t="e">
        <f aca="false">#REF!</f>
        <v>#REF!</v>
      </c>
      <c r="Q406" s="74" t="e">
        <f aca="false">#REF!</f>
        <v>#REF!</v>
      </c>
      <c r="R406" s="73" t="e">
        <f aca="false">#REF!</f>
        <v>#REF!</v>
      </c>
      <c r="S406" s="74" t="e">
        <f aca="false">#REF!</f>
        <v>#REF!</v>
      </c>
      <c r="T406" s="73" t="e">
        <f aca="false">#REF!</f>
        <v>#REF!</v>
      </c>
      <c r="U406" s="74" t="e">
        <f aca="false">#REF!</f>
        <v>#REF!</v>
      </c>
      <c r="V406" s="45" t="n">
        <f aca="false">WAHLDAT!Z403</f>
        <v>41294.6855916667</v>
      </c>
      <c r="W406" s="46" t="n">
        <f aca="false">WAHLDAT!Z403</f>
        <v>41294.6855916667</v>
      </c>
      <c r="X406" s="45" t="n">
        <f aca="false">WAHLDAT!AA403</f>
        <v>41294.6855917014</v>
      </c>
      <c r="Y406" s="46" t="n">
        <f aca="false">WAHLDAT!AA403</f>
        <v>41294.6855917014</v>
      </c>
    </row>
    <row r="407" s="75" customFormat="true" ht="11.25" hidden="false" customHeight="false" outlineLevel="0" collapsed="false">
      <c r="A407" s="71" t="n">
        <v>41619</v>
      </c>
      <c r="B407" s="72" t="s">
        <v>435</v>
      </c>
      <c r="C407" s="43" t="n">
        <f aca="false">WAHLDAT!C404</f>
        <v>1024</v>
      </c>
      <c r="D407" s="43" t="n">
        <f aca="false">WAHLDAT!D404</f>
        <v>584</v>
      </c>
      <c r="E407" s="44" t="n">
        <f aca="false">WAHLDAT!E404</f>
        <v>57.03</v>
      </c>
      <c r="F407" s="43" t="n">
        <f aca="false">WAHLDAT!F404</f>
        <v>32</v>
      </c>
      <c r="G407" s="44" t="n">
        <f aca="false">WAHLDAT!G404</f>
        <v>5.48</v>
      </c>
      <c r="H407" s="43" t="n">
        <f aca="false">WAHLDAT!H404</f>
        <v>552</v>
      </c>
      <c r="I407" s="44" t="n">
        <f aca="false">WAHLDAT!I404</f>
        <v>94.52</v>
      </c>
      <c r="J407" s="43" t="n">
        <f aca="false">WAHLDAT!J404</f>
        <v>179</v>
      </c>
      <c r="K407" s="44" t="n">
        <f aca="false">WAHLDAT!K404</f>
        <v>32.43</v>
      </c>
      <c r="L407" s="43" t="n">
        <f aca="false">WAHLDAT!L404</f>
        <v>373</v>
      </c>
      <c r="M407" s="44" t="n">
        <f aca="false">WAHLDAT!M404</f>
        <v>67.57</v>
      </c>
      <c r="N407" s="73" t="e">
        <f aca="false">#REF!</f>
        <v>#REF!</v>
      </c>
      <c r="O407" s="74" t="e">
        <f aca="false">#REF!</f>
        <v>#REF!</v>
      </c>
      <c r="P407" s="73" t="e">
        <f aca="false">#REF!</f>
        <v>#REF!</v>
      </c>
      <c r="Q407" s="74" t="e">
        <f aca="false">#REF!</f>
        <v>#REF!</v>
      </c>
      <c r="R407" s="73" t="e">
        <f aca="false">#REF!</f>
        <v>#REF!</v>
      </c>
      <c r="S407" s="74" t="e">
        <f aca="false">#REF!</f>
        <v>#REF!</v>
      </c>
      <c r="T407" s="73" t="e">
        <f aca="false">#REF!</f>
        <v>#REF!</v>
      </c>
      <c r="U407" s="74" t="e">
        <f aca="false">#REF!</f>
        <v>#REF!</v>
      </c>
      <c r="V407" s="45" t="n">
        <f aca="false">WAHLDAT!Z404</f>
        <v>41294.5415329514</v>
      </c>
      <c r="W407" s="46" t="n">
        <f aca="false">WAHLDAT!Z404</f>
        <v>41294.5415329514</v>
      </c>
      <c r="X407" s="45" t="n">
        <f aca="false">WAHLDAT!AA404</f>
        <v>41294.5415329514</v>
      </c>
      <c r="Y407" s="46" t="n">
        <f aca="false">WAHLDAT!AA404</f>
        <v>41294.5415329514</v>
      </c>
    </row>
    <row r="408" s="75" customFormat="true" ht="11.25" hidden="false" customHeight="false" outlineLevel="0" collapsed="false">
      <c r="A408" s="71" t="n">
        <v>41620</v>
      </c>
      <c r="B408" s="72" t="s">
        <v>436</v>
      </c>
      <c r="C408" s="43" t="n">
        <f aca="false">WAHLDAT!C405</f>
        <v>1164</v>
      </c>
      <c r="D408" s="43" t="n">
        <f aca="false">WAHLDAT!D405</f>
        <v>705</v>
      </c>
      <c r="E408" s="44" t="n">
        <f aca="false">WAHLDAT!E405</f>
        <v>60.57</v>
      </c>
      <c r="F408" s="43" t="n">
        <f aca="false">WAHLDAT!F405</f>
        <v>31</v>
      </c>
      <c r="G408" s="44" t="n">
        <f aca="false">WAHLDAT!G405</f>
        <v>4.4</v>
      </c>
      <c r="H408" s="43" t="n">
        <f aca="false">WAHLDAT!H405</f>
        <v>674</v>
      </c>
      <c r="I408" s="44" t="n">
        <f aca="false">WAHLDAT!I405</f>
        <v>95.6</v>
      </c>
      <c r="J408" s="43" t="n">
        <f aca="false">WAHLDAT!J405</f>
        <v>203</v>
      </c>
      <c r="K408" s="44" t="n">
        <f aca="false">WAHLDAT!K405</f>
        <v>30.12</v>
      </c>
      <c r="L408" s="43" t="n">
        <f aca="false">WAHLDAT!L405</f>
        <v>471</v>
      </c>
      <c r="M408" s="44" t="n">
        <f aca="false">WAHLDAT!M405</f>
        <v>69.88</v>
      </c>
      <c r="N408" s="73" t="e">
        <f aca="false">#REF!</f>
        <v>#REF!</v>
      </c>
      <c r="O408" s="74" t="e">
        <f aca="false">#REF!</f>
        <v>#REF!</v>
      </c>
      <c r="P408" s="73" t="e">
        <f aca="false">#REF!</f>
        <v>#REF!</v>
      </c>
      <c r="Q408" s="74" t="e">
        <f aca="false">#REF!</f>
        <v>#REF!</v>
      </c>
      <c r="R408" s="73" t="e">
        <f aca="false">#REF!</f>
        <v>#REF!</v>
      </c>
      <c r="S408" s="74" t="e">
        <f aca="false">#REF!</f>
        <v>#REF!</v>
      </c>
      <c r="T408" s="73" t="e">
        <f aca="false">#REF!</f>
        <v>#REF!</v>
      </c>
      <c r="U408" s="74" t="e">
        <f aca="false">#REF!</f>
        <v>#REF!</v>
      </c>
      <c r="V408" s="45" t="n">
        <f aca="false">WAHLDAT!Z405</f>
        <v>41294.5979815625</v>
      </c>
      <c r="W408" s="46" t="n">
        <f aca="false">WAHLDAT!Z405</f>
        <v>41294.5979815625</v>
      </c>
      <c r="X408" s="45" t="n">
        <f aca="false">WAHLDAT!AA405</f>
        <v>41294.5979815625</v>
      </c>
      <c r="Y408" s="46" t="n">
        <f aca="false">WAHLDAT!AA405</f>
        <v>41294.5979815625</v>
      </c>
    </row>
    <row r="409" s="75" customFormat="true" ht="11.25" hidden="false" customHeight="false" outlineLevel="0" collapsed="false">
      <c r="A409" s="71" t="n">
        <v>41621</v>
      </c>
      <c r="B409" s="72" t="s">
        <v>437</v>
      </c>
      <c r="C409" s="43" t="n">
        <f aca="false">WAHLDAT!C406</f>
        <v>1049</v>
      </c>
      <c r="D409" s="43" t="n">
        <f aca="false">WAHLDAT!D406</f>
        <v>616</v>
      </c>
      <c r="E409" s="44" t="n">
        <f aca="false">WAHLDAT!E406</f>
        <v>58.72</v>
      </c>
      <c r="F409" s="43" t="n">
        <f aca="false">WAHLDAT!F406</f>
        <v>12</v>
      </c>
      <c r="G409" s="44" t="n">
        <f aca="false">WAHLDAT!G406</f>
        <v>1.95</v>
      </c>
      <c r="H409" s="43" t="n">
        <f aca="false">WAHLDAT!H406</f>
        <v>604</v>
      </c>
      <c r="I409" s="44" t="n">
        <f aca="false">WAHLDAT!I406</f>
        <v>98.05</v>
      </c>
      <c r="J409" s="43" t="n">
        <f aca="false">WAHLDAT!J406</f>
        <v>246</v>
      </c>
      <c r="K409" s="44" t="n">
        <f aca="false">WAHLDAT!K406</f>
        <v>40.73</v>
      </c>
      <c r="L409" s="43" t="n">
        <f aca="false">WAHLDAT!L406</f>
        <v>358</v>
      </c>
      <c r="M409" s="44" t="n">
        <f aca="false">WAHLDAT!M406</f>
        <v>59.27</v>
      </c>
      <c r="N409" s="73" t="e">
        <f aca="false">#REF!</f>
        <v>#REF!</v>
      </c>
      <c r="O409" s="74" t="e">
        <f aca="false">#REF!</f>
        <v>#REF!</v>
      </c>
      <c r="P409" s="73" t="e">
        <f aca="false">#REF!</f>
        <v>#REF!</v>
      </c>
      <c r="Q409" s="74" t="e">
        <f aca="false">#REF!</f>
        <v>#REF!</v>
      </c>
      <c r="R409" s="73" t="e">
        <f aca="false">#REF!</f>
        <v>#REF!</v>
      </c>
      <c r="S409" s="74" t="e">
        <f aca="false">#REF!</f>
        <v>#REF!</v>
      </c>
      <c r="T409" s="73" t="e">
        <f aca="false">#REF!</f>
        <v>#REF!</v>
      </c>
      <c r="U409" s="74" t="e">
        <f aca="false">#REF!</f>
        <v>#REF!</v>
      </c>
      <c r="V409" s="45" t="n">
        <f aca="false">WAHLDAT!Z406</f>
        <v>41294.5735963773</v>
      </c>
      <c r="W409" s="46" t="n">
        <f aca="false">WAHLDAT!Z406</f>
        <v>41294.5735963773</v>
      </c>
      <c r="X409" s="45" t="n">
        <f aca="false">WAHLDAT!AA406</f>
        <v>41294.5735963773</v>
      </c>
      <c r="Y409" s="46" t="n">
        <f aca="false">WAHLDAT!AA406</f>
        <v>41294.5735963773</v>
      </c>
    </row>
    <row r="410" s="75" customFormat="true" ht="11.25" hidden="false" customHeight="false" outlineLevel="0" collapsed="false">
      <c r="A410" s="71" t="n">
        <v>41622</v>
      </c>
      <c r="B410" s="72" t="s">
        <v>438</v>
      </c>
      <c r="C410" s="43" t="n">
        <f aca="false">WAHLDAT!C407</f>
        <v>1262</v>
      </c>
      <c r="D410" s="43" t="n">
        <f aca="false">WAHLDAT!D407</f>
        <v>753</v>
      </c>
      <c r="E410" s="44" t="n">
        <f aca="false">WAHLDAT!E407</f>
        <v>59.67</v>
      </c>
      <c r="F410" s="43" t="n">
        <f aca="false">WAHLDAT!F407</f>
        <v>40</v>
      </c>
      <c r="G410" s="44" t="n">
        <f aca="false">WAHLDAT!G407</f>
        <v>5.31</v>
      </c>
      <c r="H410" s="43" t="n">
        <f aca="false">WAHLDAT!H407</f>
        <v>713</v>
      </c>
      <c r="I410" s="44" t="n">
        <f aca="false">WAHLDAT!I407</f>
        <v>94.69</v>
      </c>
      <c r="J410" s="43" t="n">
        <f aca="false">WAHLDAT!J407</f>
        <v>240</v>
      </c>
      <c r="K410" s="44" t="n">
        <f aca="false">WAHLDAT!K407</f>
        <v>33.66</v>
      </c>
      <c r="L410" s="43" t="n">
        <f aca="false">WAHLDAT!L407</f>
        <v>473</v>
      </c>
      <c r="M410" s="44" t="n">
        <f aca="false">WAHLDAT!M407</f>
        <v>66.34</v>
      </c>
      <c r="N410" s="73" t="e">
        <f aca="false">#REF!</f>
        <v>#REF!</v>
      </c>
      <c r="O410" s="74" t="e">
        <f aca="false">#REF!</f>
        <v>#REF!</v>
      </c>
      <c r="P410" s="73" t="e">
        <f aca="false">#REF!</f>
        <v>#REF!</v>
      </c>
      <c r="Q410" s="74" t="e">
        <f aca="false">#REF!</f>
        <v>#REF!</v>
      </c>
      <c r="R410" s="73" t="e">
        <f aca="false">#REF!</f>
        <v>#REF!</v>
      </c>
      <c r="S410" s="74" t="e">
        <f aca="false">#REF!</f>
        <v>#REF!</v>
      </c>
      <c r="T410" s="73" t="e">
        <f aca="false">#REF!</f>
        <v>#REF!</v>
      </c>
      <c r="U410" s="74" t="e">
        <f aca="false">#REF!</f>
        <v>#REF!</v>
      </c>
      <c r="V410" s="45" t="n">
        <f aca="false">WAHLDAT!Z407</f>
        <v>41294.5671747685</v>
      </c>
      <c r="W410" s="46" t="n">
        <f aca="false">WAHLDAT!Z407</f>
        <v>41294.5671747685</v>
      </c>
      <c r="X410" s="45" t="n">
        <f aca="false">WAHLDAT!AA407</f>
        <v>41294.5671747685</v>
      </c>
      <c r="Y410" s="46" t="n">
        <f aca="false">WAHLDAT!AA407</f>
        <v>41294.5671747685</v>
      </c>
    </row>
    <row r="411" s="75" customFormat="true" ht="11.25" hidden="false" customHeight="false" outlineLevel="0" collapsed="false">
      <c r="A411" s="71" t="n">
        <v>41623</v>
      </c>
      <c r="B411" s="72" t="s">
        <v>439</v>
      </c>
      <c r="C411" s="43" t="n">
        <f aca="false">WAHLDAT!C408</f>
        <v>724</v>
      </c>
      <c r="D411" s="43" t="n">
        <f aca="false">WAHLDAT!D408</f>
        <v>423</v>
      </c>
      <c r="E411" s="44" t="n">
        <f aca="false">WAHLDAT!E408</f>
        <v>58.43</v>
      </c>
      <c r="F411" s="43" t="n">
        <f aca="false">WAHLDAT!F408</f>
        <v>34</v>
      </c>
      <c r="G411" s="44" t="n">
        <f aca="false">WAHLDAT!G408</f>
        <v>8.04</v>
      </c>
      <c r="H411" s="43" t="n">
        <f aca="false">WAHLDAT!H408</f>
        <v>389</v>
      </c>
      <c r="I411" s="44" t="n">
        <f aca="false">WAHLDAT!I408</f>
        <v>91.96</v>
      </c>
      <c r="J411" s="43" t="n">
        <f aca="false">WAHLDAT!J408</f>
        <v>123</v>
      </c>
      <c r="K411" s="44" t="n">
        <f aca="false">WAHLDAT!K408</f>
        <v>31.62</v>
      </c>
      <c r="L411" s="43" t="n">
        <f aca="false">WAHLDAT!L408</f>
        <v>266</v>
      </c>
      <c r="M411" s="44" t="n">
        <f aca="false">WAHLDAT!M408</f>
        <v>68.38</v>
      </c>
      <c r="N411" s="73" t="e">
        <f aca="false">#REF!</f>
        <v>#REF!</v>
      </c>
      <c r="O411" s="74" t="e">
        <f aca="false">#REF!</f>
        <v>#REF!</v>
      </c>
      <c r="P411" s="73" t="e">
        <f aca="false">#REF!</f>
        <v>#REF!</v>
      </c>
      <c r="Q411" s="74" t="e">
        <f aca="false">#REF!</f>
        <v>#REF!</v>
      </c>
      <c r="R411" s="73" t="e">
        <f aca="false">#REF!</f>
        <v>#REF!</v>
      </c>
      <c r="S411" s="74" t="e">
        <f aca="false">#REF!</f>
        <v>#REF!</v>
      </c>
      <c r="T411" s="73" t="e">
        <f aca="false">#REF!</f>
        <v>#REF!</v>
      </c>
      <c r="U411" s="74" t="e">
        <f aca="false">#REF!</f>
        <v>#REF!</v>
      </c>
      <c r="V411" s="45" t="n">
        <f aca="false">WAHLDAT!Z408</f>
        <v>41294.5278707986</v>
      </c>
      <c r="W411" s="46" t="n">
        <f aca="false">WAHLDAT!Z408</f>
        <v>41294.5278707986</v>
      </c>
      <c r="X411" s="45" t="n">
        <f aca="false">WAHLDAT!AA408</f>
        <v>41294.5278707986</v>
      </c>
      <c r="Y411" s="46" t="n">
        <f aca="false">WAHLDAT!AA408</f>
        <v>41294.5278707986</v>
      </c>
    </row>
    <row r="412" s="75" customFormat="true" ht="11.25" hidden="false" customHeight="false" outlineLevel="0" collapsed="false">
      <c r="A412" s="71" t="n">
        <v>41624</v>
      </c>
      <c r="B412" s="72" t="s">
        <v>440</v>
      </c>
      <c r="C412" s="43" t="n">
        <f aca="false">WAHLDAT!C409</f>
        <v>3920</v>
      </c>
      <c r="D412" s="43" t="n">
        <f aca="false">WAHLDAT!D409</f>
        <v>2266</v>
      </c>
      <c r="E412" s="44" t="n">
        <f aca="false">WAHLDAT!E409</f>
        <v>57.81</v>
      </c>
      <c r="F412" s="43" t="n">
        <f aca="false">WAHLDAT!F409</f>
        <v>125</v>
      </c>
      <c r="G412" s="44" t="n">
        <f aca="false">WAHLDAT!G409</f>
        <v>5.52</v>
      </c>
      <c r="H412" s="43" t="n">
        <f aca="false">WAHLDAT!H409</f>
        <v>2141</v>
      </c>
      <c r="I412" s="44" t="n">
        <f aca="false">WAHLDAT!I409</f>
        <v>94.48</v>
      </c>
      <c r="J412" s="43" t="n">
        <f aca="false">WAHLDAT!J409</f>
        <v>943</v>
      </c>
      <c r="K412" s="44" t="n">
        <f aca="false">WAHLDAT!K409</f>
        <v>44.04</v>
      </c>
      <c r="L412" s="43" t="n">
        <f aca="false">WAHLDAT!L409</f>
        <v>1198</v>
      </c>
      <c r="M412" s="44" t="n">
        <f aca="false">WAHLDAT!M409</f>
        <v>55.96</v>
      </c>
      <c r="N412" s="73" t="e">
        <f aca="false">#REF!</f>
        <v>#REF!</v>
      </c>
      <c r="O412" s="74" t="e">
        <f aca="false">#REF!</f>
        <v>#REF!</v>
      </c>
      <c r="P412" s="73" t="e">
        <f aca="false">#REF!</f>
        <v>#REF!</v>
      </c>
      <c r="Q412" s="74" t="e">
        <f aca="false">#REF!</f>
        <v>#REF!</v>
      </c>
      <c r="R412" s="73" t="e">
        <f aca="false">#REF!</f>
        <v>#REF!</v>
      </c>
      <c r="S412" s="74" t="e">
        <f aca="false">#REF!</f>
        <v>#REF!</v>
      </c>
      <c r="T412" s="73" t="e">
        <f aca="false">#REF!</f>
        <v>#REF!</v>
      </c>
      <c r="U412" s="74" t="e">
        <f aca="false">#REF!</f>
        <v>#REF!</v>
      </c>
      <c r="V412" s="45" t="n">
        <f aca="false">WAHLDAT!Z409</f>
        <v>41294.624936956</v>
      </c>
      <c r="W412" s="46" t="n">
        <f aca="false">WAHLDAT!Z409</f>
        <v>41294.624936956</v>
      </c>
      <c r="X412" s="45" t="n">
        <f aca="false">WAHLDAT!AA409</f>
        <v>41294.624936956</v>
      </c>
      <c r="Y412" s="46" t="n">
        <f aca="false">WAHLDAT!AA409</f>
        <v>41294.624936956</v>
      </c>
    </row>
    <row r="413" s="75" customFormat="true" ht="11.25" hidden="false" customHeight="false" outlineLevel="0" collapsed="false">
      <c r="A413" s="71" t="n">
        <v>41625</v>
      </c>
      <c r="B413" s="72" t="s">
        <v>441</v>
      </c>
      <c r="C413" s="43" t="n">
        <f aca="false">WAHLDAT!C410</f>
        <v>1665</v>
      </c>
      <c r="D413" s="43" t="n">
        <f aca="false">WAHLDAT!D410</f>
        <v>1016</v>
      </c>
      <c r="E413" s="44" t="n">
        <f aca="false">WAHLDAT!E410</f>
        <v>61.02</v>
      </c>
      <c r="F413" s="43" t="n">
        <f aca="false">WAHLDAT!F410</f>
        <v>41</v>
      </c>
      <c r="G413" s="44" t="n">
        <f aca="false">WAHLDAT!G410</f>
        <v>4.04</v>
      </c>
      <c r="H413" s="43" t="n">
        <f aca="false">WAHLDAT!H410</f>
        <v>975</v>
      </c>
      <c r="I413" s="44" t="n">
        <f aca="false">WAHLDAT!I410</f>
        <v>95.96</v>
      </c>
      <c r="J413" s="43" t="n">
        <f aca="false">WAHLDAT!J410</f>
        <v>292</v>
      </c>
      <c r="K413" s="44" t="n">
        <f aca="false">WAHLDAT!K410</f>
        <v>29.95</v>
      </c>
      <c r="L413" s="43" t="n">
        <f aca="false">WAHLDAT!L410</f>
        <v>683</v>
      </c>
      <c r="M413" s="44" t="n">
        <f aca="false">WAHLDAT!M410</f>
        <v>70.05</v>
      </c>
      <c r="N413" s="73" t="e">
        <f aca="false">#REF!</f>
        <v>#REF!</v>
      </c>
      <c r="O413" s="74" t="e">
        <f aca="false">#REF!</f>
        <v>#REF!</v>
      </c>
      <c r="P413" s="73" t="e">
        <f aca="false">#REF!</f>
        <v>#REF!</v>
      </c>
      <c r="Q413" s="74" t="e">
        <f aca="false">#REF!</f>
        <v>#REF!</v>
      </c>
      <c r="R413" s="73" t="e">
        <f aca="false">#REF!</f>
        <v>#REF!</v>
      </c>
      <c r="S413" s="74" t="e">
        <f aca="false">#REF!</f>
        <v>#REF!</v>
      </c>
      <c r="T413" s="73" t="e">
        <f aca="false">#REF!</f>
        <v>#REF!</v>
      </c>
      <c r="U413" s="74" t="e">
        <f aca="false">#REF!</f>
        <v>#REF!</v>
      </c>
      <c r="V413" s="45" t="n">
        <f aca="false">WAHLDAT!Z410</f>
        <v>41294.5419197917</v>
      </c>
      <c r="W413" s="46" t="n">
        <f aca="false">WAHLDAT!Z410</f>
        <v>41294.5419197917</v>
      </c>
      <c r="X413" s="45" t="n">
        <f aca="false">WAHLDAT!AA410</f>
        <v>41294.5419197917</v>
      </c>
      <c r="Y413" s="46" t="n">
        <f aca="false">WAHLDAT!AA410</f>
        <v>41294.5419197917</v>
      </c>
    </row>
    <row r="414" s="75" customFormat="true" ht="11.25" hidden="false" customHeight="false" outlineLevel="0" collapsed="false">
      <c r="A414" s="71" t="n">
        <v>41626</v>
      </c>
      <c r="B414" s="72" t="s">
        <v>442</v>
      </c>
      <c r="C414" s="43" t="n">
        <f aca="false">WAHLDAT!C411</f>
        <v>3256</v>
      </c>
      <c r="D414" s="43" t="n">
        <f aca="false">WAHLDAT!D411</f>
        <v>1775</v>
      </c>
      <c r="E414" s="44" t="n">
        <f aca="false">WAHLDAT!E411</f>
        <v>54.51</v>
      </c>
      <c r="F414" s="43" t="n">
        <f aca="false">WAHLDAT!F411</f>
        <v>115</v>
      </c>
      <c r="G414" s="44" t="n">
        <f aca="false">WAHLDAT!G411</f>
        <v>6.48</v>
      </c>
      <c r="H414" s="43" t="n">
        <f aca="false">WAHLDAT!H411</f>
        <v>1660</v>
      </c>
      <c r="I414" s="44" t="n">
        <f aca="false">WAHLDAT!I411</f>
        <v>93.52</v>
      </c>
      <c r="J414" s="43" t="n">
        <f aca="false">WAHLDAT!J411</f>
        <v>638</v>
      </c>
      <c r="K414" s="44" t="n">
        <f aca="false">WAHLDAT!K411</f>
        <v>38.43</v>
      </c>
      <c r="L414" s="43" t="n">
        <f aca="false">WAHLDAT!L411</f>
        <v>1022</v>
      </c>
      <c r="M414" s="44" t="n">
        <f aca="false">WAHLDAT!M411</f>
        <v>61.57</v>
      </c>
      <c r="N414" s="73" t="e">
        <f aca="false">#REF!</f>
        <v>#REF!</v>
      </c>
      <c r="O414" s="74" t="e">
        <f aca="false">#REF!</f>
        <v>#REF!</v>
      </c>
      <c r="P414" s="73" t="e">
        <f aca="false">#REF!</f>
        <v>#REF!</v>
      </c>
      <c r="Q414" s="74" t="e">
        <f aca="false">#REF!</f>
        <v>#REF!</v>
      </c>
      <c r="R414" s="73" t="e">
        <f aca="false">#REF!</f>
        <v>#REF!</v>
      </c>
      <c r="S414" s="74" t="e">
        <f aca="false">#REF!</f>
        <v>#REF!</v>
      </c>
      <c r="T414" s="73" t="e">
        <f aca="false">#REF!</f>
        <v>#REF!</v>
      </c>
      <c r="U414" s="74" t="e">
        <f aca="false">#REF!</f>
        <v>#REF!</v>
      </c>
      <c r="V414" s="45" t="n">
        <f aca="false">WAHLDAT!Z411</f>
        <v>41294.6054115394</v>
      </c>
      <c r="W414" s="46" t="n">
        <f aca="false">WAHLDAT!Z411</f>
        <v>41294.6054115394</v>
      </c>
      <c r="X414" s="45" t="n">
        <f aca="false">WAHLDAT!AA411</f>
        <v>41294.6054115394</v>
      </c>
      <c r="Y414" s="46" t="n">
        <f aca="false">WAHLDAT!AA411</f>
        <v>41294.6054115394</v>
      </c>
    </row>
    <row r="415" s="75" customFormat="true" ht="11.25" hidden="false" customHeight="false" outlineLevel="0" collapsed="false">
      <c r="A415" s="71" t="n">
        <v>41627</v>
      </c>
      <c r="B415" s="72" t="s">
        <v>443</v>
      </c>
      <c r="C415" s="43" t="n">
        <f aca="false">WAHLDAT!C412</f>
        <v>1363</v>
      </c>
      <c r="D415" s="43" t="n">
        <f aca="false">WAHLDAT!D412</f>
        <v>869</v>
      </c>
      <c r="E415" s="44" t="n">
        <f aca="false">WAHLDAT!E412</f>
        <v>63.76</v>
      </c>
      <c r="F415" s="43" t="n">
        <f aca="false">WAHLDAT!F412</f>
        <v>49</v>
      </c>
      <c r="G415" s="44" t="n">
        <f aca="false">WAHLDAT!G412</f>
        <v>5.64</v>
      </c>
      <c r="H415" s="43" t="n">
        <f aca="false">WAHLDAT!H412</f>
        <v>820</v>
      </c>
      <c r="I415" s="44" t="n">
        <f aca="false">WAHLDAT!I412</f>
        <v>94.36</v>
      </c>
      <c r="J415" s="43" t="n">
        <f aca="false">WAHLDAT!J412</f>
        <v>276</v>
      </c>
      <c r="K415" s="44" t="n">
        <f aca="false">WAHLDAT!K412</f>
        <v>33.66</v>
      </c>
      <c r="L415" s="43" t="n">
        <f aca="false">WAHLDAT!L412</f>
        <v>544</v>
      </c>
      <c r="M415" s="44" t="n">
        <f aca="false">WAHLDAT!M412</f>
        <v>66.34</v>
      </c>
      <c r="N415" s="78" t="e">
        <f aca="false">#REF!</f>
        <v>#REF!</v>
      </c>
      <c r="O415" s="79" t="e">
        <f aca="false">#REF!</f>
        <v>#REF!</v>
      </c>
      <c r="P415" s="78" t="e">
        <f aca="false">#REF!</f>
        <v>#REF!</v>
      </c>
      <c r="Q415" s="79" t="e">
        <f aca="false">#REF!</f>
        <v>#REF!</v>
      </c>
      <c r="R415" s="78" t="e">
        <f aca="false">#REF!</f>
        <v>#REF!</v>
      </c>
      <c r="S415" s="79" t="e">
        <f aca="false">#REF!</f>
        <v>#REF!</v>
      </c>
      <c r="T415" s="78" t="e">
        <f aca="false">#REF!</f>
        <v>#REF!</v>
      </c>
      <c r="U415" s="79" t="e">
        <f aca="false">#REF!</f>
        <v>#REF!</v>
      </c>
      <c r="V415" s="45" t="n">
        <f aca="false">WAHLDAT!Z412</f>
        <v>41294.5825390394</v>
      </c>
      <c r="W415" s="46" t="n">
        <f aca="false">WAHLDAT!Z412</f>
        <v>41294.5825390394</v>
      </c>
      <c r="X415" s="45" t="n">
        <f aca="false">WAHLDAT!AA412</f>
        <v>41294.5825390394</v>
      </c>
      <c r="Y415" s="46" t="n">
        <f aca="false">WAHLDAT!AA412</f>
        <v>41294.5825390394</v>
      </c>
    </row>
    <row r="416" s="75" customFormat="true" ht="11.25" hidden="false" customHeight="false" outlineLevel="0" collapsed="false">
      <c r="A416" s="65" t="n">
        <v>41699</v>
      </c>
      <c r="B416" s="66" t="s">
        <v>444</v>
      </c>
      <c r="C416" s="43" t="n">
        <f aca="false">WAHLDAT!C413</f>
        <v>0</v>
      </c>
      <c r="D416" s="43" t="n">
        <f aca="false">WAHLDAT!D413</f>
        <v>3061</v>
      </c>
      <c r="E416" s="44" t="n">
        <f aca="false">WAHLDAT!E413</f>
        <v>0</v>
      </c>
      <c r="F416" s="43" t="n">
        <f aca="false">WAHLDAT!F413</f>
        <v>93</v>
      </c>
      <c r="G416" s="44" t="n">
        <f aca="false">WAHLDAT!G413</f>
        <v>3.04</v>
      </c>
      <c r="H416" s="43" t="n">
        <f aca="false">WAHLDAT!H413</f>
        <v>2968</v>
      </c>
      <c r="I416" s="44" t="n">
        <f aca="false">WAHLDAT!I413</f>
        <v>96.96</v>
      </c>
      <c r="J416" s="43" t="n">
        <f aca="false">WAHLDAT!J413</f>
        <v>1082</v>
      </c>
      <c r="K416" s="44" t="n">
        <f aca="false">WAHLDAT!K413</f>
        <v>36.46</v>
      </c>
      <c r="L416" s="43" t="n">
        <f aca="false">WAHLDAT!L413</f>
        <v>1886</v>
      </c>
      <c r="M416" s="44" t="n">
        <f aca="false">WAHLDAT!M413</f>
        <v>63.54</v>
      </c>
      <c r="N416" s="49" t="e">
        <f aca="false">#REF!</f>
        <v>#REF!</v>
      </c>
      <c r="O416" s="50" t="e">
        <f aca="false">#REF!</f>
        <v>#REF!</v>
      </c>
      <c r="P416" s="49" t="e">
        <f aca="false">#REF!</f>
        <v>#REF!</v>
      </c>
      <c r="Q416" s="50" t="e">
        <f aca="false">#REF!</f>
        <v>#REF!</v>
      </c>
      <c r="R416" s="49" t="e">
        <f aca="false">#REF!</f>
        <v>#REF!</v>
      </c>
      <c r="S416" s="50" t="e">
        <f aca="false">#REF!</f>
        <v>#REF!</v>
      </c>
      <c r="T416" s="49" t="e">
        <f aca="false">#REF!</f>
        <v>#REF!</v>
      </c>
      <c r="U416" s="50" t="e">
        <f aca="false">#REF!</f>
        <v>#REF!</v>
      </c>
      <c r="V416" s="45" t="n">
        <f aca="false">WAHLDAT!Z413</f>
        <v>41295.511478125</v>
      </c>
      <c r="W416" s="46" t="n">
        <f aca="false">WAHLDAT!Z413</f>
        <v>41295.511478125</v>
      </c>
      <c r="X416" s="45" t="n">
        <f aca="false">WAHLDAT!AA413</f>
        <v>41295.511478125</v>
      </c>
      <c r="Y416" s="46" t="n">
        <f aca="false">WAHLDAT!AA413</f>
        <v>41295.511478125</v>
      </c>
    </row>
    <row r="417" s="75" customFormat="true" ht="11.25" hidden="false" customHeight="false" outlineLevel="0" collapsed="false">
      <c r="A417" s="67" t="n">
        <v>41700</v>
      </c>
      <c r="B417" s="68" t="s">
        <v>445</v>
      </c>
      <c r="C417" s="43" t="n">
        <f aca="false">WAHLDAT!C414</f>
        <v>101486</v>
      </c>
      <c r="D417" s="43" t="n">
        <f aca="false">WAHLDAT!D414</f>
        <v>58954</v>
      </c>
      <c r="E417" s="44" t="n">
        <f aca="false">WAHLDAT!E414</f>
        <v>58.09</v>
      </c>
      <c r="F417" s="43" t="n">
        <f aca="false">WAHLDAT!F414</f>
        <v>2004</v>
      </c>
      <c r="G417" s="44" t="n">
        <f aca="false">WAHLDAT!G414</f>
        <v>3.4</v>
      </c>
      <c r="H417" s="43" t="n">
        <f aca="false">WAHLDAT!H414</f>
        <v>56950</v>
      </c>
      <c r="I417" s="44" t="n">
        <f aca="false">WAHLDAT!I414</f>
        <v>96.6</v>
      </c>
      <c r="J417" s="43" t="n">
        <f aca="false">WAHLDAT!J414</f>
        <v>20097</v>
      </c>
      <c r="K417" s="44" t="n">
        <f aca="false">WAHLDAT!K414</f>
        <v>35.29</v>
      </c>
      <c r="L417" s="43" t="n">
        <f aca="false">WAHLDAT!L414</f>
        <v>36853</v>
      </c>
      <c r="M417" s="44" t="n">
        <f aca="false">WAHLDAT!M414</f>
        <v>64.71</v>
      </c>
      <c r="N417" s="69" t="e">
        <f aca="false">#REF!</f>
        <v>#REF!</v>
      </c>
      <c r="O417" s="70" t="e">
        <f aca="false">#REF!</f>
        <v>#REF!</v>
      </c>
      <c r="P417" s="69" t="e">
        <f aca="false">#REF!</f>
        <v>#REF!</v>
      </c>
      <c r="Q417" s="70" t="e">
        <f aca="false">#REF!</f>
        <v>#REF!</v>
      </c>
      <c r="R417" s="69" t="e">
        <f aca="false">#REF!</f>
        <v>#REF!</v>
      </c>
      <c r="S417" s="70" t="e">
        <f aca="false">#REF!</f>
        <v>#REF!</v>
      </c>
      <c r="T417" s="69" t="e">
        <f aca="false">#REF!</f>
        <v>#REF!</v>
      </c>
      <c r="U417" s="70" t="e">
        <f aca="false">#REF!</f>
        <v>#REF!</v>
      </c>
      <c r="V417" s="45" t="n">
        <f aca="false">WAHLDAT!Z414</f>
        <v>41294.6896416667</v>
      </c>
      <c r="W417" s="46" t="n">
        <f aca="false">WAHLDAT!Z414</f>
        <v>41294.6896416667</v>
      </c>
      <c r="X417" s="45" t="n">
        <f aca="false">WAHLDAT!AA414</f>
        <v>41295.574208831</v>
      </c>
      <c r="Y417" s="46" t="n">
        <f aca="false">WAHLDAT!AA414</f>
        <v>41295.574208831</v>
      </c>
    </row>
    <row r="418" s="75" customFormat="true" ht="11.25" hidden="false" customHeight="false" outlineLevel="0" collapsed="false">
      <c r="A418" s="71" t="n">
        <v>41701</v>
      </c>
      <c r="B418" s="72" t="s">
        <v>446</v>
      </c>
      <c r="C418" s="43" t="n">
        <f aca="false">WAHLDAT!C415</f>
        <v>2750</v>
      </c>
      <c r="D418" s="43" t="n">
        <f aca="false">WAHLDAT!D415</f>
        <v>1442</v>
      </c>
      <c r="E418" s="44" t="n">
        <f aca="false">WAHLDAT!E415</f>
        <v>52.44</v>
      </c>
      <c r="F418" s="43" t="n">
        <f aca="false">WAHLDAT!F415</f>
        <v>53</v>
      </c>
      <c r="G418" s="44" t="n">
        <f aca="false">WAHLDAT!G415</f>
        <v>3.68</v>
      </c>
      <c r="H418" s="43" t="n">
        <f aca="false">WAHLDAT!H415</f>
        <v>1389</v>
      </c>
      <c r="I418" s="44" t="n">
        <f aca="false">WAHLDAT!I415</f>
        <v>96.32</v>
      </c>
      <c r="J418" s="43" t="n">
        <f aca="false">WAHLDAT!J415</f>
        <v>602</v>
      </c>
      <c r="K418" s="44" t="n">
        <f aca="false">WAHLDAT!K415</f>
        <v>43.34</v>
      </c>
      <c r="L418" s="43" t="n">
        <f aca="false">WAHLDAT!L415</f>
        <v>787</v>
      </c>
      <c r="M418" s="44" t="n">
        <f aca="false">WAHLDAT!M415</f>
        <v>56.66</v>
      </c>
      <c r="N418" s="73" t="e">
        <f aca="false">#REF!</f>
        <v>#REF!</v>
      </c>
      <c r="O418" s="74" t="e">
        <f aca="false">#REF!</f>
        <v>#REF!</v>
      </c>
      <c r="P418" s="73" t="e">
        <f aca="false">#REF!</f>
        <v>#REF!</v>
      </c>
      <c r="Q418" s="74" t="e">
        <f aca="false">#REF!</f>
        <v>#REF!</v>
      </c>
      <c r="R418" s="73" t="e">
        <f aca="false">#REF!</f>
        <v>#REF!</v>
      </c>
      <c r="S418" s="74" t="e">
        <f aca="false">#REF!</f>
        <v>#REF!</v>
      </c>
      <c r="T418" s="73" t="e">
        <f aca="false">#REF!</f>
        <v>#REF!</v>
      </c>
      <c r="U418" s="74" t="e">
        <f aca="false">#REF!</f>
        <v>#REF!</v>
      </c>
      <c r="V418" s="45" t="n">
        <f aca="false">WAHLDAT!Z415</f>
        <v>41294.649102581</v>
      </c>
      <c r="W418" s="46" t="n">
        <f aca="false">WAHLDAT!Z415</f>
        <v>41294.649102581</v>
      </c>
      <c r="X418" s="45" t="n">
        <f aca="false">WAHLDAT!AA415</f>
        <v>41294.649102581</v>
      </c>
      <c r="Y418" s="46" t="n">
        <f aca="false">WAHLDAT!AA415</f>
        <v>41294.649102581</v>
      </c>
    </row>
    <row r="419" s="75" customFormat="true" ht="11.25" hidden="false" customHeight="false" outlineLevel="0" collapsed="false">
      <c r="A419" s="71" t="n">
        <v>41702</v>
      </c>
      <c r="B419" s="72" t="s">
        <v>447</v>
      </c>
      <c r="C419" s="43" t="n">
        <f aca="false">WAHLDAT!C416</f>
        <v>1291</v>
      </c>
      <c r="D419" s="43" t="n">
        <f aca="false">WAHLDAT!D416</f>
        <v>695</v>
      </c>
      <c r="E419" s="44" t="n">
        <f aca="false">WAHLDAT!E416</f>
        <v>53.83</v>
      </c>
      <c r="F419" s="43" t="n">
        <f aca="false">WAHLDAT!F416</f>
        <v>29</v>
      </c>
      <c r="G419" s="44" t="n">
        <f aca="false">WAHLDAT!G416</f>
        <v>4.17</v>
      </c>
      <c r="H419" s="43" t="n">
        <f aca="false">WAHLDAT!H416</f>
        <v>666</v>
      </c>
      <c r="I419" s="44" t="n">
        <f aca="false">WAHLDAT!I416</f>
        <v>95.83</v>
      </c>
      <c r="J419" s="43" t="n">
        <f aca="false">WAHLDAT!J416</f>
        <v>285</v>
      </c>
      <c r="K419" s="44" t="n">
        <f aca="false">WAHLDAT!K416</f>
        <v>42.79</v>
      </c>
      <c r="L419" s="43" t="n">
        <f aca="false">WAHLDAT!L416</f>
        <v>381</v>
      </c>
      <c r="M419" s="44" t="n">
        <f aca="false">WAHLDAT!M416</f>
        <v>57.21</v>
      </c>
      <c r="N419" s="73" t="e">
        <f aca="false">#REF!</f>
        <v>#REF!</v>
      </c>
      <c r="O419" s="74" t="e">
        <f aca="false">#REF!</f>
        <v>#REF!</v>
      </c>
      <c r="P419" s="73" t="e">
        <f aca="false">#REF!</f>
        <v>#REF!</v>
      </c>
      <c r="Q419" s="74" t="e">
        <f aca="false">#REF!</f>
        <v>#REF!</v>
      </c>
      <c r="R419" s="73" t="e">
        <f aca="false">#REF!</f>
        <v>#REF!</v>
      </c>
      <c r="S419" s="74" t="e">
        <f aca="false">#REF!</f>
        <v>#REF!</v>
      </c>
      <c r="T419" s="73" t="e">
        <f aca="false">#REF!</f>
        <v>#REF!</v>
      </c>
      <c r="U419" s="74" t="e">
        <f aca="false">#REF!</f>
        <v>#REF!</v>
      </c>
      <c r="V419" s="45" t="n">
        <f aca="false">WAHLDAT!Z416</f>
        <v>41294.6807337616</v>
      </c>
      <c r="W419" s="46" t="n">
        <f aca="false">WAHLDAT!Z416</f>
        <v>41294.6807337616</v>
      </c>
      <c r="X419" s="45" t="n">
        <f aca="false">WAHLDAT!AA416</f>
        <v>41294.6807337616</v>
      </c>
      <c r="Y419" s="46" t="n">
        <f aca="false">WAHLDAT!AA416</f>
        <v>41294.6807337616</v>
      </c>
    </row>
    <row r="420" s="75" customFormat="true" ht="11.25" hidden="false" customHeight="false" outlineLevel="0" collapsed="false">
      <c r="A420" s="71" t="n">
        <v>41703</v>
      </c>
      <c r="B420" s="72" t="s">
        <v>448</v>
      </c>
      <c r="C420" s="43" t="n">
        <f aca="false">WAHLDAT!C417</f>
        <v>6214</v>
      </c>
      <c r="D420" s="43" t="n">
        <f aca="false">WAHLDAT!D417</f>
        <v>3092</v>
      </c>
      <c r="E420" s="44" t="n">
        <f aca="false">WAHLDAT!E417</f>
        <v>49.76</v>
      </c>
      <c r="F420" s="43" t="n">
        <f aca="false">WAHLDAT!F417</f>
        <v>95</v>
      </c>
      <c r="G420" s="44" t="n">
        <f aca="false">WAHLDAT!G417</f>
        <v>3.07</v>
      </c>
      <c r="H420" s="43" t="n">
        <f aca="false">WAHLDAT!H417</f>
        <v>2997</v>
      </c>
      <c r="I420" s="44" t="n">
        <f aca="false">WAHLDAT!I417</f>
        <v>96.93</v>
      </c>
      <c r="J420" s="43" t="n">
        <f aca="false">WAHLDAT!J417</f>
        <v>1304</v>
      </c>
      <c r="K420" s="44" t="n">
        <f aca="false">WAHLDAT!K417</f>
        <v>43.51</v>
      </c>
      <c r="L420" s="43" t="n">
        <f aca="false">WAHLDAT!L417</f>
        <v>1693</v>
      </c>
      <c r="M420" s="44" t="n">
        <f aca="false">WAHLDAT!M417</f>
        <v>56.49</v>
      </c>
      <c r="N420" s="73" t="e">
        <f aca="false">#REF!</f>
        <v>#REF!</v>
      </c>
      <c r="O420" s="74" t="e">
        <f aca="false">#REF!</f>
        <v>#REF!</v>
      </c>
      <c r="P420" s="73" t="e">
        <f aca="false">#REF!</f>
        <v>#REF!</v>
      </c>
      <c r="Q420" s="74" t="e">
        <f aca="false">#REF!</f>
        <v>#REF!</v>
      </c>
      <c r="R420" s="73" t="e">
        <f aca="false">#REF!</f>
        <v>#REF!</v>
      </c>
      <c r="S420" s="74" t="e">
        <f aca="false">#REF!</f>
        <v>#REF!</v>
      </c>
      <c r="T420" s="73" t="e">
        <f aca="false">#REF!</f>
        <v>#REF!</v>
      </c>
      <c r="U420" s="74" t="e">
        <f aca="false">#REF!</f>
        <v>#REF!</v>
      </c>
      <c r="V420" s="45" t="n">
        <f aca="false">WAHLDAT!Z417</f>
        <v>41294.652788044</v>
      </c>
      <c r="W420" s="46" t="n">
        <f aca="false">WAHLDAT!Z417</f>
        <v>41294.652788044</v>
      </c>
      <c r="X420" s="45" t="n">
        <f aca="false">WAHLDAT!AA417</f>
        <v>41294.652788044</v>
      </c>
      <c r="Y420" s="46" t="n">
        <f aca="false">WAHLDAT!AA417</f>
        <v>41294.652788044</v>
      </c>
    </row>
    <row r="421" s="75" customFormat="true" ht="11.25" hidden="false" customHeight="false" outlineLevel="0" collapsed="false">
      <c r="A421" s="71" t="n">
        <v>41704</v>
      </c>
      <c r="B421" s="72" t="s">
        <v>449</v>
      </c>
      <c r="C421" s="43" t="n">
        <f aca="false">WAHLDAT!C418</f>
        <v>926</v>
      </c>
      <c r="D421" s="43" t="n">
        <f aca="false">WAHLDAT!D418</f>
        <v>544</v>
      </c>
      <c r="E421" s="44" t="n">
        <f aca="false">WAHLDAT!E418</f>
        <v>58.75</v>
      </c>
      <c r="F421" s="43" t="n">
        <f aca="false">WAHLDAT!F418</f>
        <v>24</v>
      </c>
      <c r="G421" s="44" t="n">
        <f aca="false">WAHLDAT!G418</f>
        <v>4.41</v>
      </c>
      <c r="H421" s="43" t="n">
        <f aca="false">WAHLDAT!H418</f>
        <v>520</v>
      </c>
      <c r="I421" s="44" t="n">
        <f aca="false">WAHLDAT!I418</f>
        <v>95.59</v>
      </c>
      <c r="J421" s="43" t="n">
        <f aca="false">WAHLDAT!J418</f>
        <v>120</v>
      </c>
      <c r="K421" s="44" t="n">
        <f aca="false">WAHLDAT!K418</f>
        <v>23.08</v>
      </c>
      <c r="L421" s="43" t="n">
        <f aca="false">WAHLDAT!L418</f>
        <v>400</v>
      </c>
      <c r="M421" s="44" t="n">
        <f aca="false">WAHLDAT!M418</f>
        <v>76.92</v>
      </c>
      <c r="N421" s="73" t="e">
        <f aca="false">#REF!</f>
        <v>#REF!</v>
      </c>
      <c r="O421" s="74" t="e">
        <f aca="false">#REF!</f>
        <v>#REF!</v>
      </c>
      <c r="P421" s="73" t="e">
        <f aca="false">#REF!</f>
        <v>#REF!</v>
      </c>
      <c r="Q421" s="74" t="e">
        <f aca="false">#REF!</f>
        <v>#REF!</v>
      </c>
      <c r="R421" s="73" t="e">
        <f aca="false">#REF!</f>
        <v>#REF!</v>
      </c>
      <c r="S421" s="74" t="e">
        <f aca="false">#REF!</f>
        <v>#REF!</v>
      </c>
      <c r="T421" s="73" t="e">
        <f aca="false">#REF!</f>
        <v>#REF!</v>
      </c>
      <c r="U421" s="74" t="e">
        <f aca="false">#REF!</f>
        <v>#REF!</v>
      </c>
      <c r="V421" s="45" t="n">
        <f aca="false">WAHLDAT!Z418</f>
        <v>41294.5445029745</v>
      </c>
      <c r="W421" s="46" t="n">
        <f aca="false">WAHLDAT!Z418</f>
        <v>41294.5445029745</v>
      </c>
      <c r="X421" s="45" t="n">
        <f aca="false">WAHLDAT!AA418</f>
        <v>41294.5445029745</v>
      </c>
      <c r="Y421" s="46" t="n">
        <f aca="false">WAHLDAT!AA418</f>
        <v>41294.5445029745</v>
      </c>
    </row>
    <row r="422" s="75" customFormat="true" ht="11.25" hidden="false" customHeight="false" outlineLevel="0" collapsed="false">
      <c r="A422" s="71" t="n">
        <v>41705</v>
      </c>
      <c r="B422" s="72" t="s">
        <v>450</v>
      </c>
      <c r="C422" s="43" t="n">
        <f aca="false">WAHLDAT!C419</f>
        <v>1285</v>
      </c>
      <c r="D422" s="43" t="n">
        <f aca="false">WAHLDAT!D419</f>
        <v>717</v>
      </c>
      <c r="E422" s="44" t="n">
        <f aca="false">WAHLDAT!E419</f>
        <v>55.8</v>
      </c>
      <c r="F422" s="43" t="n">
        <f aca="false">WAHLDAT!F419</f>
        <v>27</v>
      </c>
      <c r="G422" s="44" t="n">
        <f aca="false">WAHLDAT!G419</f>
        <v>3.77</v>
      </c>
      <c r="H422" s="43" t="n">
        <f aca="false">WAHLDAT!H419</f>
        <v>690</v>
      </c>
      <c r="I422" s="44" t="n">
        <f aca="false">WAHLDAT!I419</f>
        <v>96.23</v>
      </c>
      <c r="J422" s="43" t="n">
        <f aca="false">WAHLDAT!J419</f>
        <v>228</v>
      </c>
      <c r="K422" s="44" t="n">
        <f aca="false">WAHLDAT!K419</f>
        <v>33.04</v>
      </c>
      <c r="L422" s="43" t="n">
        <f aca="false">WAHLDAT!L419</f>
        <v>462</v>
      </c>
      <c r="M422" s="44" t="n">
        <f aca="false">WAHLDAT!M419</f>
        <v>66.96</v>
      </c>
      <c r="N422" s="73" t="e">
        <f aca="false">#REF!</f>
        <v>#REF!</v>
      </c>
      <c r="O422" s="74" t="e">
        <f aca="false">#REF!</f>
        <v>#REF!</v>
      </c>
      <c r="P422" s="73" t="e">
        <f aca="false">#REF!</f>
        <v>#REF!</v>
      </c>
      <c r="Q422" s="74" t="e">
        <f aca="false">#REF!</f>
        <v>#REF!</v>
      </c>
      <c r="R422" s="73" t="e">
        <f aca="false">#REF!</f>
        <v>#REF!</v>
      </c>
      <c r="S422" s="74" t="e">
        <f aca="false">#REF!</f>
        <v>#REF!</v>
      </c>
      <c r="T422" s="73" t="e">
        <f aca="false">#REF!</f>
        <v>#REF!</v>
      </c>
      <c r="U422" s="74" t="e">
        <f aca="false">#REF!</f>
        <v>#REF!</v>
      </c>
      <c r="V422" s="45" t="n">
        <f aca="false">WAHLDAT!Z419</f>
        <v>41294.6594958333</v>
      </c>
      <c r="W422" s="46" t="n">
        <f aca="false">WAHLDAT!Z419</f>
        <v>41294.6594958333</v>
      </c>
      <c r="X422" s="45" t="n">
        <f aca="false">WAHLDAT!AA419</f>
        <v>41294.6594958333</v>
      </c>
      <c r="Y422" s="46" t="n">
        <f aca="false">WAHLDAT!AA419</f>
        <v>41294.6594958333</v>
      </c>
    </row>
    <row r="423" s="75" customFormat="true" ht="11.25" hidden="false" customHeight="false" outlineLevel="0" collapsed="false">
      <c r="A423" s="71" t="n">
        <v>41706</v>
      </c>
      <c r="B423" s="72" t="s">
        <v>451</v>
      </c>
      <c r="C423" s="43" t="n">
        <f aca="false">WAHLDAT!C420</f>
        <v>778</v>
      </c>
      <c r="D423" s="43" t="n">
        <f aca="false">WAHLDAT!D420</f>
        <v>475</v>
      </c>
      <c r="E423" s="44" t="n">
        <f aca="false">WAHLDAT!E420</f>
        <v>61.05</v>
      </c>
      <c r="F423" s="43" t="n">
        <f aca="false">WAHLDAT!F420</f>
        <v>18</v>
      </c>
      <c r="G423" s="44" t="n">
        <f aca="false">WAHLDAT!G420</f>
        <v>3.79</v>
      </c>
      <c r="H423" s="43" t="n">
        <f aca="false">WAHLDAT!H420</f>
        <v>457</v>
      </c>
      <c r="I423" s="44" t="n">
        <f aca="false">WAHLDAT!I420</f>
        <v>96.21</v>
      </c>
      <c r="J423" s="43" t="n">
        <f aca="false">WAHLDAT!J420</f>
        <v>112</v>
      </c>
      <c r="K423" s="44" t="n">
        <f aca="false">WAHLDAT!K420</f>
        <v>24.51</v>
      </c>
      <c r="L423" s="43" t="n">
        <f aca="false">WAHLDAT!L420</f>
        <v>345</v>
      </c>
      <c r="M423" s="44" t="n">
        <f aca="false">WAHLDAT!M420</f>
        <v>75.49</v>
      </c>
      <c r="N423" s="73" t="e">
        <f aca="false">#REF!</f>
        <v>#REF!</v>
      </c>
      <c r="O423" s="74" t="e">
        <f aca="false">#REF!</f>
        <v>#REF!</v>
      </c>
      <c r="P423" s="73" t="e">
        <f aca="false">#REF!</f>
        <v>#REF!</v>
      </c>
      <c r="Q423" s="74" t="e">
        <f aca="false">#REF!</f>
        <v>#REF!</v>
      </c>
      <c r="R423" s="73" t="e">
        <f aca="false">#REF!</f>
        <v>#REF!</v>
      </c>
      <c r="S423" s="74" t="e">
        <f aca="false">#REF!</f>
        <v>#REF!</v>
      </c>
      <c r="T423" s="73" t="e">
        <f aca="false">#REF!</f>
        <v>#REF!</v>
      </c>
      <c r="U423" s="74" t="e">
        <f aca="false">#REF!</f>
        <v>#REF!</v>
      </c>
      <c r="V423" s="45" t="n">
        <f aca="false">WAHLDAT!Z420</f>
        <v>41294.5188480671</v>
      </c>
      <c r="W423" s="46" t="n">
        <f aca="false">WAHLDAT!Z420</f>
        <v>41294.5188480671</v>
      </c>
      <c r="X423" s="45" t="n">
        <f aca="false">WAHLDAT!AA420</f>
        <v>41294.5188480671</v>
      </c>
      <c r="Y423" s="46" t="n">
        <f aca="false">WAHLDAT!AA420</f>
        <v>41294.5188480671</v>
      </c>
    </row>
    <row r="424" s="75" customFormat="true" ht="11.25" hidden="false" customHeight="false" outlineLevel="0" collapsed="false">
      <c r="A424" s="71" t="n">
        <v>41707</v>
      </c>
      <c r="B424" s="72" t="s">
        <v>452</v>
      </c>
      <c r="C424" s="43" t="n">
        <f aca="false">WAHLDAT!C421</f>
        <v>1361</v>
      </c>
      <c r="D424" s="43" t="n">
        <f aca="false">WAHLDAT!D421</f>
        <v>770</v>
      </c>
      <c r="E424" s="44" t="n">
        <f aca="false">WAHLDAT!E421</f>
        <v>56.58</v>
      </c>
      <c r="F424" s="43" t="n">
        <f aca="false">WAHLDAT!F421</f>
        <v>20</v>
      </c>
      <c r="G424" s="44" t="n">
        <f aca="false">WAHLDAT!G421</f>
        <v>2.6</v>
      </c>
      <c r="H424" s="43" t="n">
        <f aca="false">WAHLDAT!H421</f>
        <v>750</v>
      </c>
      <c r="I424" s="44" t="n">
        <f aca="false">WAHLDAT!I421</f>
        <v>97.4</v>
      </c>
      <c r="J424" s="43" t="n">
        <f aca="false">WAHLDAT!J421</f>
        <v>290</v>
      </c>
      <c r="K424" s="44" t="n">
        <f aca="false">WAHLDAT!K421</f>
        <v>38.67</v>
      </c>
      <c r="L424" s="43" t="n">
        <f aca="false">WAHLDAT!L421</f>
        <v>460</v>
      </c>
      <c r="M424" s="44" t="n">
        <f aca="false">WAHLDAT!M421</f>
        <v>61.33</v>
      </c>
      <c r="N424" s="73" t="e">
        <f aca="false">#REF!</f>
        <v>#REF!</v>
      </c>
      <c r="O424" s="74" t="e">
        <f aca="false">#REF!</f>
        <v>#REF!</v>
      </c>
      <c r="P424" s="73" t="e">
        <f aca="false">#REF!</f>
        <v>#REF!</v>
      </c>
      <c r="Q424" s="74" t="e">
        <f aca="false">#REF!</f>
        <v>#REF!</v>
      </c>
      <c r="R424" s="73" t="e">
        <f aca="false">#REF!</f>
        <v>#REF!</v>
      </c>
      <c r="S424" s="74" t="e">
        <f aca="false">#REF!</f>
        <v>#REF!</v>
      </c>
      <c r="T424" s="73" t="e">
        <f aca="false">#REF!</f>
        <v>#REF!</v>
      </c>
      <c r="U424" s="74" t="e">
        <f aca="false">#REF!</f>
        <v>#REF!</v>
      </c>
      <c r="V424" s="45" t="n">
        <f aca="false">WAHLDAT!Z421</f>
        <v>41294.6117812153</v>
      </c>
      <c r="W424" s="46" t="n">
        <f aca="false">WAHLDAT!Z421</f>
        <v>41294.6117812153</v>
      </c>
      <c r="X424" s="45" t="n">
        <f aca="false">WAHLDAT!AA421</f>
        <v>41294.6117812153</v>
      </c>
      <c r="Y424" s="46" t="n">
        <f aca="false">WAHLDAT!AA421</f>
        <v>41294.6117812153</v>
      </c>
    </row>
    <row r="425" s="75" customFormat="true" ht="11.25" hidden="false" customHeight="false" outlineLevel="0" collapsed="false">
      <c r="A425" s="71" t="n">
        <v>41708</v>
      </c>
      <c r="B425" s="72" t="s">
        <v>453</v>
      </c>
      <c r="C425" s="43" t="n">
        <f aca="false">WAHLDAT!C422</f>
        <v>752</v>
      </c>
      <c r="D425" s="43" t="n">
        <f aca="false">WAHLDAT!D422</f>
        <v>494</v>
      </c>
      <c r="E425" s="44" t="n">
        <f aca="false">WAHLDAT!E422</f>
        <v>65.69</v>
      </c>
      <c r="F425" s="43" t="n">
        <f aca="false">WAHLDAT!F422</f>
        <v>15</v>
      </c>
      <c r="G425" s="44" t="n">
        <f aca="false">WAHLDAT!G422</f>
        <v>3.04</v>
      </c>
      <c r="H425" s="43" t="n">
        <f aca="false">WAHLDAT!H422</f>
        <v>479</v>
      </c>
      <c r="I425" s="44" t="n">
        <f aca="false">WAHLDAT!I422</f>
        <v>96.96</v>
      </c>
      <c r="J425" s="43" t="n">
        <f aca="false">WAHLDAT!J422</f>
        <v>101</v>
      </c>
      <c r="K425" s="44" t="n">
        <f aca="false">WAHLDAT!K422</f>
        <v>21.09</v>
      </c>
      <c r="L425" s="43" t="n">
        <f aca="false">WAHLDAT!L422</f>
        <v>378</v>
      </c>
      <c r="M425" s="44" t="n">
        <f aca="false">WAHLDAT!M422</f>
        <v>78.91</v>
      </c>
      <c r="N425" s="73" t="e">
        <f aca="false">#REF!</f>
        <v>#REF!</v>
      </c>
      <c r="O425" s="74" t="e">
        <f aca="false">#REF!</f>
        <v>#REF!</v>
      </c>
      <c r="P425" s="73" t="e">
        <f aca="false">#REF!</f>
        <v>#REF!</v>
      </c>
      <c r="Q425" s="74" t="e">
        <f aca="false">#REF!</f>
        <v>#REF!</v>
      </c>
      <c r="R425" s="73" t="e">
        <f aca="false">#REF!</f>
        <v>#REF!</v>
      </c>
      <c r="S425" s="74" t="e">
        <f aca="false">#REF!</f>
        <v>#REF!</v>
      </c>
      <c r="T425" s="73" t="e">
        <f aca="false">#REF!</f>
        <v>#REF!</v>
      </c>
      <c r="U425" s="74" t="e">
        <f aca="false">#REF!</f>
        <v>#REF!</v>
      </c>
      <c r="V425" s="45" t="n">
        <f aca="false">WAHLDAT!Z422</f>
        <v>41294.5555599884</v>
      </c>
      <c r="W425" s="46" t="n">
        <f aca="false">WAHLDAT!Z422</f>
        <v>41294.5555599884</v>
      </c>
      <c r="X425" s="45" t="n">
        <f aca="false">WAHLDAT!AA422</f>
        <v>41294.5555599884</v>
      </c>
      <c r="Y425" s="46" t="n">
        <f aca="false">WAHLDAT!AA422</f>
        <v>41294.5555599884</v>
      </c>
    </row>
    <row r="426" s="75" customFormat="true" ht="11.25" hidden="false" customHeight="false" outlineLevel="0" collapsed="false">
      <c r="A426" s="71" t="n">
        <v>41709</v>
      </c>
      <c r="B426" s="72" t="s">
        <v>454</v>
      </c>
      <c r="C426" s="43" t="n">
        <f aca="false">WAHLDAT!C423</f>
        <v>3905</v>
      </c>
      <c r="D426" s="43" t="n">
        <f aca="false">WAHLDAT!D423</f>
        <v>2459</v>
      </c>
      <c r="E426" s="44" t="n">
        <f aca="false">WAHLDAT!E423</f>
        <v>62.97</v>
      </c>
      <c r="F426" s="43" t="n">
        <f aca="false">WAHLDAT!F423</f>
        <v>75</v>
      </c>
      <c r="G426" s="44" t="n">
        <f aca="false">WAHLDAT!G423</f>
        <v>3.05</v>
      </c>
      <c r="H426" s="43" t="n">
        <f aca="false">WAHLDAT!H423</f>
        <v>2384</v>
      </c>
      <c r="I426" s="44" t="n">
        <f aca="false">WAHLDAT!I423</f>
        <v>96.95</v>
      </c>
      <c r="J426" s="43" t="n">
        <f aca="false">WAHLDAT!J423</f>
        <v>746</v>
      </c>
      <c r="K426" s="44" t="n">
        <f aca="false">WAHLDAT!K423</f>
        <v>31.29</v>
      </c>
      <c r="L426" s="43" t="n">
        <f aca="false">WAHLDAT!L423</f>
        <v>1638</v>
      </c>
      <c r="M426" s="44" t="n">
        <f aca="false">WAHLDAT!M423</f>
        <v>68.71</v>
      </c>
      <c r="N426" s="73" t="e">
        <f aca="false">#REF!</f>
        <v>#REF!</v>
      </c>
      <c r="O426" s="74" t="e">
        <f aca="false">#REF!</f>
        <v>#REF!</v>
      </c>
      <c r="P426" s="73" t="e">
        <f aca="false">#REF!</f>
        <v>#REF!</v>
      </c>
      <c r="Q426" s="74" t="e">
        <f aca="false">#REF!</f>
        <v>#REF!</v>
      </c>
      <c r="R426" s="73" t="e">
        <f aca="false">#REF!</f>
        <v>#REF!</v>
      </c>
      <c r="S426" s="74" t="e">
        <f aca="false">#REF!</f>
        <v>#REF!</v>
      </c>
      <c r="T426" s="73" t="e">
        <f aca="false">#REF!</f>
        <v>#REF!</v>
      </c>
      <c r="U426" s="74" t="e">
        <f aca="false">#REF!</f>
        <v>#REF!</v>
      </c>
      <c r="V426" s="45" t="n">
        <f aca="false">WAHLDAT!Z423</f>
        <v>41294.6626839468</v>
      </c>
      <c r="W426" s="46" t="n">
        <f aca="false">WAHLDAT!Z423</f>
        <v>41294.6626839468</v>
      </c>
      <c r="X426" s="45" t="n">
        <f aca="false">WAHLDAT!AA423</f>
        <v>41294.6626839468</v>
      </c>
      <c r="Y426" s="46" t="n">
        <f aca="false">WAHLDAT!AA423</f>
        <v>41294.6626839468</v>
      </c>
    </row>
    <row r="427" s="75" customFormat="true" ht="11.25" hidden="false" customHeight="false" outlineLevel="0" collapsed="false">
      <c r="A427" s="71" t="n">
        <v>41710</v>
      </c>
      <c r="B427" s="72" t="s">
        <v>455</v>
      </c>
      <c r="C427" s="43" t="n">
        <f aca="false">WAHLDAT!C424</f>
        <v>2725</v>
      </c>
      <c r="D427" s="43" t="n">
        <f aca="false">WAHLDAT!D424</f>
        <v>1444</v>
      </c>
      <c r="E427" s="44" t="n">
        <f aca="false">WAHLDAT!E424</f>
        <v>52.99</v>
      </c>
      <c r="F427" s="43" t="n">
        <f aca="false">WAHLDAT!F424</f>
        <v>47</v>
      </c>
      <c r="G427" s="44" t="n">
        <f aca="false">WAHLDAT!G424</f>
        <v>3.25</v>
      </c>
      <c r="H427" s="43" t="n">
        <f aca="false">WAHLDAT!H424</f>
        <v>1397</v>
      </c>
      <c r="I427" s="44" t="n">
        <f aca="false">WAHLDAT!I424</f>
        <v>96.75</v>
      </c>
      <c r="J427" s="43" t="n">
        <f aca="false">WAHLDAT!J424</f>
        <v>417</v>
      </c>
      <c r="K427" s="44" t="n">
        <f aca="false">WAHLDAT!K424</f>
        <v>29.85</v>
      </c>
      <c r="L427" s="43" t="n">
        <f aca="false">WAHLDAT!L424</f>
        <v>980</v>
      </c>
      <c r="M427" s="44" t="n">
        <f aca="false">WAHLDAT!M424</f>
        <v>70.15</v>
      </c>
      <c r="N427" s="73" t="e">
        <f aca="false">#REF!</f>
        <v>#REF!</v>
      </c>
      <c r="O427" s="74" t="e">
        <f aca="false">#REF!</f>
        <v>#REF!</v>
      </c>
      <c r="P427" s="73" t="e">
        <f aca="false">#REF!</f>
        <v>#REF!</v>
      </c>
      <c r="Q427" s="74" t="e">
        <f aca="false">#REF!</f>
        <v>#REF!</v>
      </c>
      <c r="R427" s="73" t="e">
        <f aca="false">#REF!</f>
        <v>#REF!</v>
      </c>
      <c r="S427" s="74" t="e">
        <f aca="false">#REF!</f>
        <v>#REF!</v>
      </c>
      <c r="T427" s="73" t="e">
        <f aca="false">#REF!</f>
        <v>#REF!</v>
      </c>
      <c r="U427" s="74" t="e">
        <f aca="false">#REF!</f>
        <v>#REF!</v>
      </c>
      <c r="V427" s="45" t="n">
        <f aca="false">WAHLDAT!Z424</f>
        <v>41294.6608659375</v>
      </c>
      <c r="W427" s="46" t="n">
        <f aca="false">WAHLDAT!Z424</f>
        <v>41294.6608659375</v>
      </c>
      <c r="X427" s="45" t="n">
        <f aca="false">WAHLDAT!AA424</f>
        <v>41294.680830787</v>
      </c>
      <c r="Y427" s="46" t="n">
        <f aca="false">WAHLDAT!AA424</f>
        <v>41294.680830787</v>
      </c>
    </row>
    <row r="428" s="75" customFormat="true" ht="11.25" hidden="false" customHeight="false" outlineLevel="0" collapsed="false">
      <c r="A428" s="71" t="n">
        <v>41711</v>
      </c>
      <c r="B428" s="72" t="s">
        <v>456</v>
      </c>
      <c r="C428" s="43" t="n">
        <f aca="false">WAHLDAT!C425</f>
        <v>2119</v>
      </c>
      <c r="D428" s="43" t="n">
        <f aca="false">WAHLDAT!D425</f>
        <v>1202</v>
      </c>
      <c r="E428" s="44" t="n">
        <f aca="false">WAHLDAT!E425</f>
        <v>56.72</v>
      </c>
      <c r="F428" s="43" t="n">
        <f aca="false">WAHLDAT!F425</f>
        <v>66</v>
      </c>
      <c r="G428" s="44" t="n">
        <f aca="false">WAHLDAT!G425</f>
        <v>5.49</v>
      </c>
      <c r="H428" s="43" t="n">
        <f aca="false">WAHLDAT!H425</f>
        <v>1136</v>
      </c>
      <c r="I428" s="44" t="n">
        <f aca="false">WAHLDAT!I425</f>
        <v>94.51</v>
      </c>
      <c r="J428" s="43" t="n">
        <f aca="false">WAHLDAT!J425</f>
        <v>402</v>
      </c>
      <c r="K428" s="44" t="n">
        <f aca="false">WAHLDAT!K425</f>
        <v>35.39</v>
      </c>
      <c r="L428" s="43" t="n">
        <f aca="false">WAHLDAT!L425</f>
        <v>734</v>
      </c>
      <c r="M428" s="44" t="n">
        <f aca="false">WAHLDAT!M425</f>
        <v>64.61</v>
      </c>
      <c r="N428" s="73" t="e">
        <f aca="false">#REF!</f>
        <v>#REF!</v>
      </c>
      <c r="O428" s="74" t="e">
        <f aca="false">#REF!</f>
        <v>#REF!</v>
      </c>
      <c r="P428" s="73" t="e">
        <f aca="false">#REF!</f>
        <v>#REF!</v>
      </c>
      <c r="Q428" s="74" t="e">
        <f aca="false">#REF!</f>
        <v>#REF!</v>
      </c>
      <c r="R428" s="73" t="e">
        <f aca="false">#REF!</f>
        <v>#REF!</v>
      </c>
      <c r="S428" s="74" t="e">
        <f aca="false">#REF!</f>
        <v>#REF!</v>
      </c>
      <c r="T428" s="73" t="e">
        <f aca="false">#REF!</f>
        <v>#REF!</v>
      </c>
      <c r="U428" s="74" t="e">
        <f aca="false">#REF!</f>
        <v>#REF!</v>
      </c>
      <c r="V428" s="45" t="n">
        <f aca="false">WAHLDAT!Z425</f>
        <v>41294.6805697917</v>
      </c>
      <c r="W428" s="46" t="n">
        <f aca="false">WAHLDAT!Z425</f>
        <v>41294.6805697917</v>
      </c>
      <c r="X428" s="45" t="n">
        <f aca="false">WAHLDAT!AA425</f>
        <v>41294.6805697917</v>
      </c>
      <c r="Y428" s="46" t="n">
        <f aca="false">WAHLDAT!AA425</f>
        <v>41294.6805697917</v>
      </c>
    </row>
    <row r="429" s="75" customFormat="true" ht="11.25" hidden="false" customHeight="false" outlineLevel="0" collapsed="false">
      <c r="A429" s="71" t="n">
        <v>41712</v>
      </c>
      <c r="B429" s="72" t="s">
        <v>457</v>
      </c>
      <c r="C429" s="43" t="n">
        <f aca="false">WAHLDAT!C426</f>
        <v>888</v>
      </c>
      <c r="D429" s="43" t="n">
        <f aca="false">WAHLDAT!D426</f>
        <v>514</v>
      </c>
      <c r="E429" s="44" t="n">
        <f aca="false">WAHLDAT!E426</f>
        <v>57.88</v>
      </c>
      <c r="F429" s="43" t="n">
        <f aca="false">WAHLDAT!F426</f>
        <v>14</v>
      </c>
      <c r="G429" s="44" t="n">
        <f aca="false">WAHLDAT!G426</f>
        <v>2.72</v>
      </c>
      <c r="H429" s="43" t="n">
        <f aca="false">WAHLDAT!H426</f>
        <v>500</v>
      </c>
      <c r="I429" s="44" t="n">
        <f aca="false">WAHLDAT!I426</f>
        <v>97.28</v>
      </c>
      <c r="J429" s="43" t="n">
        <f aca="false">WAHLDAT!J426</f>
        <v>121</v>
      </c>
      <c r="K429" s="44" t="n">
        <f aca="false">WAHLDAT!K426</f>
        <v>24.2</v>
      </c>
      <c r="L429" s="43" t="n">
        <f aca="false">WAHLDAT!L426</f>
        <v>379</v>
      </c>
      <c r="M429" s="44" t="n">
        <f aca="false">WAHLDAT!M426</f>
        <v>75.8</v>
      </c>
      <c r="N429" s="73" t="e">
        <f aca="false">#REF!</f>
        <v>#REF!</v>
      </c>
      <c r="O429" s="74" t="e">
        <f aca="false">#REF!</f>
        <v>#REF!</v>
      </c>
      <c r="P429" s="73" t="e">
        <f aca="false">#REF!</f>
        <v>#REF!</v>
      </c>
      <c r="Q429" s="74" t="e">
        <f aca="false">#REF!</f>
        <v>#REF!</v>
      </c>
      <c r="R429" s="73" t="e">
        <f aca="false">#REF!</f>
        <v>#REF!</v>
      </c>
      <c r="S429" s="74" t="e">
        <f aca="false">#REF!</f>
        <v>#REF!</v>
      </c>
      <c r="T429" s="73" t="e">
        <f aca="false">#REF!</f>
        <v>#REF!</v>
      </c>
      <c r="U429" s="74" t="e">
        <f aca="false">#REF!</f>
        <v>#REF!</v>
      </c>
      <c r="V429" s="45" t="n">
        <f aca="false">WAHLDAT!Z426</f>
        <v>41294.5758801736</v>
      </c>
      <c r="W429" s="46" t="n">
        <f aca="false">WAHLDAT!Z426</f>
        <v>41294.5758801736</v>
      </c>
      <c r="X429" s="45" t="n">
        <f aca="false">WAHLDAT!AA426</f>
        <v>41294.5758801736</v>
      </c>
      <c r="Y429" s="46" t="n">
        <f aca="false">WAHLDAT!AA426</f>
        <v>41294.5758801736</v>
      </c>
    </row>
    <row r="430" s="75" customFormat="true" ht="11.25" hidden="false" customHeight="false" outlineLevel="0" collapsed="false">
      <c r="A430" s="71" t="n">
        <v>41713</v>
      </c>
      <c r="B430" s="72" t="s">
        <v>458</v>
      </c>
      <c r="C430" s="43" t="n">
        <f aca="false">WAHLDAT!C427</f>
        <v>4027</v>
      </c>
      <c r="D430" s="43" t="n">
        <f aca="false">WAHLDAT!D427</f>
        <v>2224</v>
      </c>
      <c r="E430" s="44" t="n">
        <f aca="false">WAHLDAT!E427</f>
        <v>55.23</v>
      </c>
      <c r="F430" s="43" t="n">
        <f aca="false">WAHLDAT!F427</f>
        <v>65</v>
      </c>
      <c r="G430" s="44" t="n">
        <f aca="false">WAHLDAT!G427</f>
        <v>2.92</v>
      </c>
      <c r="H430" s="43" t="n">
        <f aca="false">WAHLDAT!H427</f>
        <v>2159</v>
      </c>
      <c r="I430" s="44" t="n">
        <f aca="false">WAHLDAT!I427</f>
        <v>97.08</v>
      </c>
      <c r="J430" s="43" t="n">
        <f aca="false">WAHLDAT!J427</f>
        <v>1030</v>
      </c>
      <c r="K430" s="44" t="n">
        <f aca="false">WAHLDAT!K427</f>
        <v>47.71</v>
      </c>
      <c r="L430" s="43" t="n">
        <f aca="false">WAHLDAT!L427</f>
        <v>1129</v>
      </c>
      <c r="M430" s="44" t="n">
        <f aca="false">WAHLDAT!M427</f>
        <v>52.29</v>
      </c>
      <c r="N430" s="73" t="e">
        <f aca="false">#REF!</f>
        <v>#REF!</v>
      </c>
      <c r="O430" s="74" t="e">
        <f aca="false">#REF!</f>
        <v>#REF!</v>
      </c>
      <c r="P430" s="73" t="e">
        <f aca="false">#REF!</f>
        <v>#REF!</v>
      </c>
      <c r="Q430" s="74" t="e">
        <f aca="false">#REF!</f>
        <v>#REF!</v>
      </c>
      <c r="R430" s="73" t="e">
        <f aca="false">#REF!</f>
        <v>#REF!</v>
      </c>
      <c r="S430" s="74" t="e">
        <f aca="false">#REF!</f>
        <v>#REF!</v>
      </c>
      <c r="T430" s="73" t="e">
        <f aca="false">#REF!</f>
        <v>#REF!</v>
      </c>
      <c r="U430" s="74" t="e">
        <f aca="false">#REF!</f>
        <v>#REF!</v>
      </c>
      <c r="V430" s="45" t="n">
        <f aca="false">WAHLDAT!Z427</f>
        <v>41294.6610344097</v>
      </c>
      <c r="W430" s="46" t="n">
        <f aca="false">WAHLDAT!Z427</f>
        <v>41294.6610344097</v>
      </c>
      <c r="X430" s="45" t="n">
        <f aca="false">WAHLDAT!AA427</f>
        <v>41294.6610344097</v>
      </c>
      <c r="Y430" s="46" t="n">
        <f aca="false">WAHLDAT!AA427</f>
        <v>41294.6610344097</v>
      </c>
    </row>
    <row r="431" s="75" customFormat="true" ht="11.25" hidden="false" customHeight="false" outlineLevel="0" collapsed="false">
      <c r="A431" s="71" t="n">
        <v>41714</v>
      </c>
      <c r="B431" s="72" t="s">
        <v>459</v>
      </c>
      <c r="C431" s="43" t="n">
        <f aca="false">WAHLDAT!C428</f>
        <v>655</v>
      </c>
      <c r="D431" s="43" t="n">
        <f aca="false">WAHLDAT!D428</f>
        <v>403</v>
      </c>
      <c r="E431" s="44" t="n">
        <f aca="false">WAHLDAT!E428</f>
        <v>61.53</v>
      </c>
      <c r="F431" s="43" t="n">
        <f aca="false">WAHLDAT!F428</f>
        <v>16</v>
      </c>
      <c r="G431" s="44" t="n">
        <f aca="false">WAHLDAT!G428</f>
        <v>3.97</v>
      </c>
      <c r="H431" s="43" t="n">
        <f aca="false">WAHLDAT!H428</f>
        <v>387</v>
      </c>
      <c r="I431" s="44" t="n">
        <f aca="false">WAHLDAT!I428</f>
        <v>96.03</v>
      </c>
      <c r="J431" s="43" t="n">
        <f aca="false">WAHLDAT!J428</f>
        <v>112</v>
      </c>
      <c r="K431" s="44" t="n">
        <f aca="false">WAHLDAT!K428</f>
        <v>28.94</v>
      </c>
      <c r="L431" s="43" t="n">
        <f aca="false">WAHLDAT!L428</f>
        <v>275</v>
      </c>
      <c r="M431" s="44" t="n">
        <f aca="false">WAHLDAT!M428</f>
        <v>71.06</v>
      </c>
      <c r="N431" s="73" t="e">
        <f aca="false">#REF!</f>
        <v>#REF!</v>
      </c>
      <c r="O431" s="74" t="e">
        <f aca="false">#REF!</f>
        <v>#REF!</v>
      </c>
      <c r="P431" s="73" t="e">
        <f aca="false">#REF!</f>
        <v>#REF!</v>
      </c>
      <c r="Q431" s="74" t="e">
        <f aca="false">#REF!</f>
        <v>#REF!</v>
      </c>
      <c r="R431" s="73" t="e">
        <f aca="false">#REF!</f>
        <v>#REF!</v>
      </c>
      <c r="S431" s="74" t="e">
        <f aca="false">#REF!</f>
        <v>#REF!</v>
      </c>
      <c r="T431" s="73" t="e">
        <f aca="false">#REF!</f>
        <v>#REF!</v>
      </c>
      <c r="U431" s="74" t="e">
        <f aca="false">#REF!</f>
        <v>#REF!</v>
      </c>
      <c r="V431" s="45" t="n">
        <f aca="false">WAHLDAT!Z428</f>
        <v>41294.5471367708</v>
      </c>
      <c r="W431" s="46" t="n">
        <f aca="false">WAHLDAT!Z428</f>
        <v>41294.5471367708</v>
      </c>
      <c r="X431" s="45" t="n">
        <f aca="false">WAHLDAT!AA428</f>
        <v>41294.5471367708</v>
      </c>
      <c r="Y431" s="46" t="n">
        <f aca="false">WAHLDAT!AA428</f>
        <v>41294.5471367708</v>
      </c>
    </row>
    <row r="432" s="75" customFormat="true" ht="11.25" hidden="false" customHeight="false" outlineLevel="0" collapsed="false">
      <c r="A432" s="71" t="n">
        <v>41715</v>
      </c>
      <c r="B432" s="72" t="s">
        <v>460</v>
      </c>
      <c r="C432" s="43" t="n">
        <f aca="false">WAHLDAT!C429</f>
        <v>2421</v>
      </c>
      <c r="D432" s="43" t="n">
        <f aca="false">WAHLDAT!D429</f>
        <v>1164</v>
      </c>
      <c r="E432" s="44" t="n">
        <f aca="false">WAHLDAT!E429</f>
        <v>48.08</v>
      </c>
      <c r="F432" s="43" t="n">
        <f aca="false">WAHLDAT!F429</f>
        <v>31</v>
      </c>
      <c r="G432" s="44" t="n">
        <f aca="false">WAHLDAT!G429</f>
        <v>2.66</v>
      </c>
      <c r="H432" s="43" t="n">
        <f aca="false">WAHLDAT!H429</f>
        <v>1133</v>
      </c>
      <c r="I432" s="44" t="n">
        <f aca="false">WAHLDAT!I429</f>
        <v>97.34</v>
      </c>
      <c r="J432" s="43" t="n">
        <f aca="false">WAHLDAT!J429</f>
        <v>400</v>
      </c>
      <c r="K432" s="44" t="n">
        <f aca="false">WAHLDAT!K429</f>
        <v>35.3</v>
      </c>
      <c r="L432" s="43" t="n">
        <f aca="false">WAHLDAT!L429</f>
        <v>733</v>
      </c>
      <c r="M432" s="44" t="n">
        <f aca="false">WAHLDAT!M429</f>
        <v>64.7</v>
      </c>
      <c r="N432" s="73" t="e">
        <f aca="false">#REF!</f>
        <v>#REF!</v>
      </c>
      <c r="O432" s="74" t="e">
        <f aca="false">#REF!</f>
        <v>#REF!</v>
      </c>
      <c r="P432" s="73" t="e">
        <f aca="false">#REF!</f>
        <v>#REF!</v>
      </c>
      <c r="Q432" s="74" t="e">
        <f aca="false">#REF!</f>
        <v>#REF!</v>
      </c>
      <c r="R432" s="73" t="e">
        <f aca="false">#REF!</f>
        <v>#REF!</v>
      </c>
      <c r="S432" s="74" t="e">
        <f aca="false">#REF!</f>
        <v>#REF!</v>
      </c>
      <c r="T432" s="73" t="e">
        <f aca="false">#REF!</f>
        <v>#REF!</v>
      </c>
      <c r="U432" s="74" t="e">
        <f aca="false">#REF!</f>
        <v>#REF!</v>
      </c>
      <c r="V432" s="45" t="n">
        <f aca="false">WAHLDAT!Z429</f>
        <v>41294.6896416319</v>
      </c>
      <c r="W432" s="46" t="n">
        <f aca="false">WAHLDAT!Z429</f>
        <v>41294.6896416319</v>
      </c>
      <c r="X432" s="45" t="n">
        <f aca="false">WAHLDAT!AA429</f>
        <v>41294.6896416319</v>
      </c>
      <c r="Y432" s="46" t="n">
        <f aca="false">WAHLDAT!AA429</f>
        <v>41294.6896416319</v>
      </c>
    </row>
    <row r="433" s="75" customFormat="true" ht="11.25" hidden="false" customHeight="false" outlineLevel="0" collapsed="false">
      <c r="A433" s="71" t="n">
        <v>41716</v>
      </c>
      <c r="B433" s="72" t="s">
        <v>461</v>
      </c>
      <c r="C433" s="43" t="n">
        <f aca="false">WAHLDAT!C430</f>
        <v>2051</v>
      </c>
      <c r="D433" s="43" t="n">
        <f aca="false">WAHLDAT!D430</f>
        <v>1236</v>
      </c>
      <c r="E433" s="44" t="n">
        <f aca="false">WAHLDAT!E430</f>
        <v>60.26</v>
      </c>
      <c r="F433" s="43" t="n">
        <f aca="false">WAHLDAT!F430</f>
        <v>42</v>
      </c>
      <c r="G433" s="44" t="n">
        <f aca="false">WAHLDAT!G430</f>
        <v>3.4</v>
      </c>
      <c r="H433" s="43" t="n">
        <f aca="false">WAHLDAT!H430</f>
        <v>1194</v>
      </c>
      <c r="I433" s="44" t="n">
        <f aca="false">WAHLDAT!I430</f>
        <v>96.6</v>
      </c>
      <c r="J433" s="43" t="n">
        <f aca="false">WAHLDAT!J430</f>
        <v>296</v>
      </c>
      <c r="K433" s="44" t="n">
        <f aca="false">WAHLDAT!K430</f>
        <v>24.79</v>
      </c>
      <c r="L433" s="43" t="n">
        <f aca="false">WAHLDAT!L430</f>
        <v>898</v>
      </c>
      <c r="M433" s="44" t="n">
        <f aca="false">WAHLDAT!M430</f>
        <v>75.21</v>
      </c>
      <c r="N433" s="73" t="e">
        <f aca="false">#REF!</f>
        <v>#REF!</v>
      </c>
      <c r="O433" s="74" t="e">
        <f aca="false">#REF!</f>
        <v>#REF!</v>
      </c>
      <c r="P433" s="73" t="e">
        <f aca="false">#REF!</f>
        <v>#REF!</v>
      </c>
      <c r="Q433" s="74" t="e">
        <f aca="false">#REF!</f>
        <v>#REF!</v>
      </c>
      <c r="R433" s="73" t="e">
        <f aca="false">#REF!</f>
        <v>#REF!</v>
      </c>
      <c r="S433" s="74" t="e">
        <f aca="false">#REF!</f>
        <v>#REF!</v>
      </c>
      <c r="T433" s="73" t="e">
        <f aca="false">#REF!</f>
        <v>#REF!</v>
      </c>
      <c r="U433" s="74" t="e">
        <f aca="false">#REF!</f>
        <v>#REF!</v>
      </c>
      <c r="V433" s="45" t="n">
        <f aca="false">WAHLDAT!Z430</f>
        <v>41294.6533449421</v>
      </c>
      <c r="W433" s="46" t="n">
        <f aca="false">WAHLDAT!Z430</f>
        <v>41294.6533449421</v>
      </c>
      <c r="X433" s="45" t="n">
        <f aca="false">WAHLDAT!AA430</f>
        <v>41294.6533449421</v>
      </c>
      <c r="Y433" s="46" t="n">
        <f aca="false">WAHLDAT!AA430</f>
        <v>41294.6533449421</v>
      </c>
    </row>
    <row r="434" s="75" customFormat="true" ht="11.25" hidden="false" customHeight="false" outlineLevel="0" collapsed="false">
      <c r="A434" s="71" t="n">
        <v>41717</v>
      </c>
      <c r="B434" s="72" t="s">
        <v>462</v>
      </c>
      <c r="C434" s="43" t="n">
        <f aca="false">WAHLDAT!C431</f>
        <v>811</v>
      </c>
      <c r="D434" s="43" t="n">
        <f aca="false">WAHLDAT!D431</f>
        <v>528</v>
      </c>
      <c r="E434" s="44" t="n">
        <f aca="false">WAHLDAT!E431</f>
        <v>65.1</v>
      </c>
      <c r="F434" s="43" t="n">
        <f aca="false">WAHLDAT!F431</f>
        <v>20</v>
      </c>
      <c r="G434" s="44" t="n">
        <f aca="false">WAHLDAT!G431</f>
        <v>3.79</v>
      </c>
      <c r="H434" s="43" t="n">
        <f aca="false">WAHLDAT!H431</f>
        <v>508</v>
      </c>
      <c r="I434" s="44" t="n">
        <f aca="false">WAHLDAT!I431</f>
        <v>96.21</v>
      </c>
      <c r="J434" s="43" t="n">
        <f aca="false">WAHLDAT!J431</f>
        <v>140</v>
      </c>
      <c r="K434" s="44" t="n">
        <f aca="false">WAHLDAT!K431</f>
        <v>27.56</v>
      </c>
      <c r="L434" s="43" t="n">
        <f aca="false">WAHLDAT!L431</f>
        <v>368</v>
      </c>
      <c r="M434" s="44" t="n">
        <f aca="false">WAHLDAT!M431</f>
        <v>72.44</v>
      </c>
      <c r="N434" s="73" t="e">
        <f aca="false">#REF!</f>
        <v>#REF!</v>
      </c>
      <c r="O434" s="74" t="e">
        <f aca="false">#REF!</f>
        <v>#REF!</v>
      </c>
      <c r="P434" s="73" t="e">
        <f aca="false">#REF!</f>
        <v>#REF!</v>
      </c>
      <c r="Q434" s="74" t="e">
        <f aca="false">#REF!</f>
        <v>#REF!</v>
      </c>
      <c r="R434" s="73" t="e">
        <f aca="false">#REF!</f>
        <v>#REF!</v>
      </c>
      <c r="S434" s="74" t="e">
        <f aca="false">#REF!</f>
        <v>#REF!</v>
      </c>
      <c r="T434" s="73" t="e">
        <f aca="false">#REF!</f>
        <v>#REF!</v>
      </c>
      <c r="U434" s="74" t="e">
        <f aca="false">#REF!</f>
        <v>#REF!</v>
      </c>
      <c r="V434" s="45" t="n">
        <f aca="false">WAHLDAT!Z431</f>
        <v>41294.5422395833</v>
      </c>
      <c r="W434" s="46" t="n">
        <f aca="false">WAHLDAT!Z431</f>
        <v>41294.5422395833</v>
      </c>
      <c r="X434" s="45" t="n">
        <f aca="false">WAHLDAT!AA431</f>
        <v>41294.5422395833</v>
      </c>
      <c r="Y434" s="46" t="n">
        <f aca="false">WAHLDAT!AA431</f>
        <v>41294.5422395833</v>
      </c>
    </row>
    <row r="435" s="75" customFormat="true" ht="11.25" hidden="false" customHeight="false" outlineLevel="0" collapsed="false">
      <c r="A435" s="71" t="n">
        <v>41718</v>
      </c>
      <c r="B435" s="72" t="s">
        <v>463</v>
      </c>
      <c r="C435" s="43" t="n">
        <f aca="false">WAHLDAT!C432</f>
        <v>886</v>
      </c>
      <c r="D435" s="43" t="n">
        <f aca="false">WAHLDAT!D432</f>
        <v>483</v>
      </c>
      <c r="E435" s="44" t="n">
        <f aca="false">WAHLDAT!E432</f>
        <v>54.51</v>
      </c>
      <c r="F435" s="43" t="n">
        <f aca="false">WAHLDAT!F432</f>
        <v>10</v>
      </c>
      <c r="G435" s="44" t="n">
        <f aca="false">WAHLDAT!G432</f>
        <v>2.07</v>
      </c>
      <c r="H435" s="43" t="n">
        <f aca="false">WAHLDAT!H432</f>
        <v>473</v>
      </c>
      <c r="I435" s="44" t="n">
        <f aca="false">WAHLDAT!I432</f>
        <v>97.93</v>
      </c>
      <c r="J435" s="43" t="n">
        <f aca="false">WAHLDAT!J432</f>
        <v>133</v>
      </c>
      <c r="K435" s="44" t="n">
        <f aca="false">WAHLDAT!K432</f>
        <v>28.12</v>
      </c>
      <c r="L435" s="43" t="n">
        <f aca="false">WAHLDAT!L432</f>
        <v>340</v>
      </c>
      <c r="M435" s="44" t="n">
        <f aca="false">WAHLDAT!M432</f>
        <v>71.88</v>
      </c>
      <c r="N435" s="73" t="e">
        <f aca="false">#REF!</f>
        <v>#REF!</v>
      </c>
      <c r="O435" s="74" t="e">
        <f aca="false">#REF!</f>
        <v>#REF!</v>
      </c>
      <c r="P435" s="73" t="e">
        <f aca="false">#REF!</f>
        <v>#REF!</v>
      </c>
      <c r="Q435" s="74" t="e">
        <f aca="false">#REF!</f>
        <v>#REF!</v>
      </c>
      <c r="R435" s="73" t="e">
        <f aca="false">#REF!</f>
        <v>#REF!</v>
      </c>
      <c r="S435" s="74" t="e">
        <f aca="false">#REF!</f>
        <v>#REF!</v>
      </c>
      <c r="T435" s="73" t="e">
        <f aca="false">#REF!</f>
        <v>#REF!</v>
      </c>
      <c r="U435" s="74" t="e">
        <f aca="false">#REF!</f>
        <v>#REF!</v>
      </c>
      <c r="V435" s="45" t="n">
        <f aca="false">WAHLDAT!Z432</f>
        <v>41294.5629256944</v>
      </c>
      <c r="W435" s="46" t="n">
        <f aca="false">WAHLDAT!Z432</f>
        <v>41294.5629256944</v>
      </c>
      <c r="X435" s="45" t="n">
        <f aca="false">WAHLDAT!AA432</f>
        <v>41294.6836449421</v>
      </c>
      <c r="Y435" s="46" t="n">
        <f aca="false">WAHLDAT!AA432</f>
        <v>41294.6836449421</v>
      </c>
    </row>
    <row r="436" s="75" customFormat="true" ht="11.25" hidden="false" customHeight="false" outlineLevel="0" collapsed="false">
      <c r="A436" s="71" t="n">
        <v>41719</v>
      </c>
      <c r="B436" s="72" t="s">
        <v>464</v>
      </c>
      <c r="C436" s="43" t="n">
        <f aca="false">WAHLDAT!C433</f>
        <v>1166</v>
      </c>
      <c r="D436" s="43" t="n">
        <f aca="false">WAHLDAT!D433</f>
        <v>649</v>
      </c>
      <c r="E436" s="44" t="n">
        <f aca="false">WAHLDAT!E433</f>
        <v>55.66</v>
      </c>
      <c r="F436" s="43" t="n">
        <f aca="false">WAHLDAT!F433</f>
        <v>23</v>
      </c>
      <c r="G436" s="44" t="n">
        <f aca="false">WAHLDAT!G433</f>
        <v>3.54</v>
      </c>
      <c r="H436" s="43" t="n">
        <f aca="false">WAHLDAT!H433</f>
        <v>626</v>
      </c>
      <c r="I436" s="44" t="n">
        <f aca="false">WAHLDAT!I433</f>
        <v>96.46</v>
      </c>
      <c r="J436" s="43" t="n">
        <f aca="false">WAHLDAT!J433</f>
        <v>206</v>
      </c>
      <c r="K436" s="44" t="n">
        <f aca="false">WAHLDAT!K433</f>
        <v>32.91</v>
      </c>
      <c r="L436" s="43" t="n">
        <f aca="false">WAHLDAT!L433</f>
        <v>420</v>
      </c>
      <c r="M436" s="44" t="n">
        <f aca="false">WAHLDAT!M433</f>
        <v>67.09</v>
      </c>
      <c r="N436" s="73" t="e">
        <f aca="false">#REF!</f>
        <v>#REF!</v>
      </c>
      <c r="O436" s="74" t="e">
        <f aca="false">#REF!</f>
        <v>#REF!</v>
      </c>
      <c r="P436" s="73" t="e">
        <f aca="false">#REF!</f>
        <v>#REF!</v>
      </c>
      <c r="Q436" s="74" t="e">
        <f aca="false">#REF!</f>
        <v>#REF!</v>
      </c>
      <c r="R436" s="73" t="e">
        <f aca="false">#REF!</f>
        <v>#REF!</v>
      </c>
      <c r="S436" s="74" t="e">
        <f aca="false">#REF!</f>
        <v>#REF!</v>
      </c>
      <c r="T436" s="73" t="e">
        <f aca="false">#REF!</f>
        <v>#REF!</v>
      </c>
      <c r="U436" s="74" t="e">
        <f aca="false">#REF!</f>
        <v>#REF!</v>
      </c>
      <c r="V436" s="45" t="n">
        <f aca="false">WAHLDAT!Z433</f>
        <v>41294.5636082986</v>
      </c>
      <c r="W436" s="46" t="n">
        <f aca="false">WAHLDAT!Z433</f>
        <v>41294.5636082986</v>
      </c>
      <c r="X436" s="45" t="n">
        <f aca="false">WAHLDAT!AA433</f>
        <v>41294.5636082986</v>
      </c>
      <c r="Y436" s="46" t="n">
        <f aca="false">WAHLDAT!AA433</f>
        <v>41294.5636082986</v>
      </c>
    </row>
    <row r="437" s="75" customFormat="true" ht="11.25" hidden="false" customHeight="false" outlineLevel="0" collapsed="false">
      <c r="A437" s="71" t="n">
        <v>41720</v>
      </c>
      <c r="B437" s="72" t="s">
        <v>465</v>
      </c>
      <c r="C437" s="43" t="n">
        <f aca="false">WAHLDAT!C434</f>
        <v>1131</v>
      </c>
      <c r="D437" s="43" t="n">
        <f aca="false">WAHLDAT!D434</f>
        <v>612</v>
      </c>
      <c r="E437" s="44" t="n">
        <f aca="false">WAHLDAT!E434</f>
        <v>54.11</v>
      </c>
      <c r="F437" s="43" t="n">
        <f aca="false">WAHLDAT!F434</f>
        <v>35</v>
      </c>
      <c r="G437" s="44" t="n">
        <f aca="false">WAHLDAT!G434</f>
        <v>5.72</v>
      </c>
      <c r="H437" s="43" t="n">
        <f aca="false">WAHLDAT!H434</f>
        <v>577</v>
      </c>
      <c r="I437" s="44" t="n">
        <f aca="false">WAHLDAT!I434</f>
        <v>94.28</v>
      </c>
      <c r="J437" s="43" t="n">
        <f aca="false">WAHLDAT!J434</f>
        <v>203</v>
      </c>
      <c r="K437" s="44" t="n">
        <f aca="false">WAHLDAT!K434</f>
        <v>35.18</v>
      </c>
      <c r="L437" s="43" t="n">
        <f aca="false">WAHLDAT!L434</f>
        <v>374</v>
      </c>
      <c r="M437" s="44" t="n">
        <f aca="false">WAHLDAT!M434</f>
        <v>64.82</v>
      </c>
      <c r="N437" s="73" t="e">
        <f aca="false">#REF!</f>
        <v>#REF!</v>
      </c>
      <c r="O437" s="74" t="e">
        <f aca="false">#REF!</f>
        <v>#REF!</v>
      </c>
      <c r="P437" s="73" t="e">
        <f aca="false">#REF!</f>
        <v>#REF!</v>
      </c>
      <c r="Q437" s="74" t="e">
        <f aca="false">#REF!</f>
        <v>#REF!</v>
      </c>
      <c r="R437" s="73" t="e">
        <f aca="false">#REF!</f>
        <v>#REF!</v>
      </c>
      <c r="S437" s="74" t="e">
        <f aca="false">#REF!</f>
        <v>#REF!</v>
      </c>
      <c r="T437" s="73" t="e">
        <f aca="false">#REF!</f>
        <v>#REF!</v>
      </c>
      <c r="U437" s="74" t="e">
        <f aca="false">#REF!</f>
        <v>#REF!</v>
      </c>
      <c r="V437" s="45" t="n">
        <f aca="false">WAHLDAT!Z434</f>
        <v>41294.6119050926</v>
      </c>
      <c r="W437" s="46" t="n">
        <f aca="false">WAHLDAT!Z434</f>
        <v>41294.6119050926</v>
      </c>
      <c r="X437" s="45" t="n">
        <f aca="false">WAHLDAT!AA434</f>
        <v>41294.6119050926</v>
      </c>
      <c r="Y437" s="46" t="n">
        <f aca="false">WAHLDAT!AA434</f>
        <v>41294.6119050926</v>
      </c>
    </row>
    <row r="438" s="75" customFormat="true" ht="11.25" hidden="false" customHeight="false" outlineLevel="0" collapsed="false">
      <c r="A438" s="71" t="n">
        <v>41721</v>
      </c>
      <c r="B438" s="72" t="s">
        <v>466</v>
      </c>
      <c r="C438" s="43" t="n">
        <f aca="false">WAHLDAT!C435</f>
        <v>1258</v>
      </c>
      <c r="D438" s="43" t="n">
        <f aca="false">WAHLDAT!D435</f>
        <v>771</v>
      </c>
      <c r="E438" s="44" t="n">
        <f aca="false">WAHLDAT!E435</f>
        <v>61.29</v>
      </c>
      <c r="F438" s="43" t="n">
        <f aca="false">WAHLDAT!F435</f>
        <v>14</v>
      </c>
      <c r="G438" s="44" t="n">
        <f aca="false">WAHLDAT!G435</f>
        <v>1.82</v>
      </c>
      <c r="H438" s="43" t="n">
        <f aca="false">WAHLDAT!H435</f>
        <v>757</v>
      </c>
      <c r="I438" s="44" t="n">
        <f aca="false">WAHLDAT!I435</f>
        <v>98.18</v>
      </c>
      <c r="J438" s="43" t="n">
        <f aca="false">WAHLDAT!J435</f>
        <v>121</v>
      </c>
      <c r="K438" s="44" t="n">
        <f aca="false">WAHLDAT!K435</f>
        <v>15.98</v>
      </c>
      <c r="L438" s="43" t="n">
        <f aca="false">WAHLDAT!L435</f>
        <v>636</v>
      </c>
      <c r="M438" s="44" t="n">
        <f aca="false">WAHLDAT!M435</f>
        <v>84.02</v>
      </c>
      <c r="N438" s="73" t="e">
        <f aca="false">#REF!</f>
        <v>#REF!</v>
      </c>
      <c r="O438" s="74" t="e">
        <f aca="false">#REF!</f>
        <v>#REF!</v>
      </c>
      <c r="P438" s="73" t="e">
        <f aca="false">#REF!</f>
        <v>#REF!</v>
      </c>
      <c r="Q438" s="74" t="e">
        <f aca="false">#REF!</f>
        <v>#REF!</v>
      </c>
      <c r="R438" s="73" t="e">
        <f aca="false">#REF!</f>
        <v>#REF!</v>
      </c>
      <c r="S438" s="74" t="e">
        <f aca="false">#REF!</f>
        <v>#REF!</v>
      </c>
      <c r="T438" s="73" t="e">
        <f aca="false">#REF!</f>
        <v>#REF!</v>
      </c>
      <c r="U438" s="74" t="e">
        <f aca="false">#REF!</f>
        <v>#REF!</v>
      </c>
      <c r="V438" s="45" t="n">
        <f aca="false">WAHLDAT!Z435</f>
        <v>41294.547262419</v>
      </c>
      <c r="W438" s="46" t="n">
        <f aca="false">WAHLDAT!Z435</f>
        <v>41294.547262419</v>
      </c>
      <c r="X438" s="45" t="n">
        <f aca="false">WAHLDAT!AA435</f>
        <v>41294.547262419</v>
      </c>
      <c r="Y438" s="46" t="n">
        <f aca="false">WAHLDAT!AA435</f>
        <v>41294.547262419</v>
      </c>
    </row>
    <row r="439" s="75" customFormat="true" ht="11.25" hidden="false" customHeight="false" outlineLevel="0" collapsed="false">
      <c r="A439" s="71" t="n">
        <v>41722</v>
      </c>
      <c r="B439" s="72" t="s">
        <v>467</v>
      </c>
      <c r="C439" s="43" t="n">
        <f aca="false">WAHLDAT!C436</f>
        <v>3095</v>
      </c>
      <c r="D439" s="43" t="n">
        <f aca="false">WAHLDAT!D436</f>
        <v>1551</v>
      </c>
      <c r="E439" s="44" t="n">
        <f aca="false">WAHLDAT!E436</f>
        <v>50.11</v>
      </c>
      <c r="F439" s="43" t="n">
        <f aca="false">WAHLDAT!F436</f>
        <v>44</v>
      </c>
      <c r="G439" s="44" t="n">
        <f aca="false">WAHLDAT!G436</f>
        <v>2.84</v>
      </c>
      <c r="H439" s="43" t="n">
        <f aca="false">WAHLDAT!H436</f>
        <v>1507</v>
      </c>
      <c r="I439" s="44" t="n">
        <f aca="false">WAHLDAT!I436</f>
        <v>97.16</v>
      </c>
      <c r="J439" s="43" t="n">
        <f aca="false">WAHLDAT!J436</f>
        <v>537</v>
      </c>
      <c r="K439" s="44" t="n">
        <f aca="false">WAHLDAT!K436</f>
        <v>35.63</v>
      </c>
      <c r="L439" s="43" t="n">
        <f aca="false">WAHLDAT!L436</f>
        <v>970</v>
      </c>
      <c r="M439" s="44" t="n">
        <f aca="false">WAHLDAT!M436</f>
        <v>64.37</v>
      </c>
      <c r="N439" s="73" t="e">
        <f aca="false">#REF!</f>
        <v>#REF!</v>
      </c>
      <c r="O439" s="74" t="e">
        <f aca="false">#REF!</f>
        <v>#REF!</v>
      </c>
      <c r="P439" s="73" t="e">
        <f aca="false">#REF!</f>
        <v>#REF!</v>
      </c>
      <c r="Q439" s="74" t="e">
        <f aca="false">#REF!</f>
        <v>#REF!</v>
      </c>
      <c r="R439" s="73" t="e">
        <f aca="false">#REF!</f>
        <v>#REF!</v>
      </c>
      <c r="S439" s="74" t="e">
        <f aca="false">#REF!</f>
        <v>#REF!</v>
      </c>
      <c r="T439" s="73" t="e">
        <f aca="false">#REF!</f>
        <v>#REF!</v>
      </c>
      <c r="U439" s="74" t="e">
        <f aca="false">#REF!</f>
        <v>#REF!</v>
      </c>
      <c r="V439" s="45" t="n">
        <f aca="false">WAHLDAT!Z436</f>
        <v>41294.5644902431</v>
      </c>
      <c r="W439" s="46" t="n">
        <f aca="false">WAHLDAT!Z436</f>
        <v>41294.5644902431</v>
      </c>
      <c r="X439" s="45" t="n">
        <f aca="false">WAHLDAT!AA436</f>
        <v>41294.5644902431</v>
      </c>
      <c r="Y439" s="46" t="n">
        <f aca="false">WAHLDAT!AA436</f>
        <v>41294.5644902431</v>
      </c>
    </row>
    <row r="440" s="75" customFormat="true" ht="11.25" hidden="false" customHeight="false" outlineLevel="0" collapsed="false">
      <c r="A440" s="71" t="n">
        <v>41723</v>
      </c>
      <c r="B440" s="72" t="s">
        <v>468</v>
      </c>
      <c r="C440" s="43" t="n">
        <f aca="false">WAHLDAT!C437</f>
        <v>1153</v>
      </c>
      <c r="D440" s="43" t="n">
        <f aca="false">WAHLDAT!D437</f>
        <v>636</v>
      </c>
      <c r="E440" s="44" t="n">
        <f aca="false">WAHLDAT!E437</f>
        <v>55.16</v>
      </c>
      <c r="F440" s="43" t="n">
        <f aca="false">WAHLDAT!F437</f>
        <v>17</v>
      </c>
      <c r="G440" s="44" t="n">
        <f aca="false">WAHLDAT!G437</f>
        <v>2.67</v>
      </c>
      <c r="H440" s="43" t="n">
        <f aca="false">WAHLDAT!H437</f>
        <v>619</v>
      </c>
      <c r="I440" s="44" t="n">
        <f aca="false">WAHLDAT!I437</f>
        <v>97.33</v>
      </c>
      <c r="J440" s="43" t="n">
        <f aca="false">WAHLDAT!J437</f>
        <v>198</v>
      </c>
      <c r="K440" s="44" t="n">
        <f aca="false">WAHLDAT!K437</f>
        <v>31.99</v>
      </c>
      <c r="L440" s="43" t="n">
        <f aca="false">WAHLDAT!L437</f>
        <v>421</v>
      </c>
      <c r="M440" s="44" t="n">
        <f aca="false">WAHLDAT!M437</f>
        <v>68.01</v>
      </c>
      <c r="N440" s="73" t="e">
        <f aca="false">#REF!</f>
        <v>#REF!</v>
      </c>
      <c r="O440" s="74" t="e">
        <f aca="false">#REF!</f>
        <v>#REF!</v>
      </c>
      <c r="P440" s="73" t="e">
        <f aca="false">#REF!</f>
        <v>#REF!</v>
      </c>
      <c r="Q440" s="74" t="e">
        <f aca="false">#REF!</f>
        <v>#REF!</v>
      </c>
      <c r="R440" s="73" t="e">
        <f aca="false">#REF!</f>
        <v>#REF!</v>
      </c>
      <c r="S440" s="74" t="e">
        <f aca="false">#REF!</f>
        <v>#REF!</v>
      </c>
      <c r="T440" s="73" t="e">
        <f aca="false">#REF!</f>
        <v>#REF!</v>
      </c>
      <c r="U440" s="74" t="e">
        <f aca="false">#REF!</f>
        <v>#REF!</v>
      </c>
      <c r="V440" s="45" t="n">
        <f aca="false">WAHLDAT!Z437</f>
        <v>41294.6493009607</v>
      </c>
      <c r="W440" s="46" t="n">
        <f aca="false">WAHLDAT!Z437</f>
        <v>41294.6493009607</v>
      </c>
      <c r="X440" s="45" t="n">
        <f aca="false">WAHLDAT!AA437</f>
        <v>41294.6493009607</v>
      </c>
      <c r="Y440" s="46" t="n">
        <f aca="false">WAHLDAT!AA437</f>
        <v>41294.6493009607</v>
      </c>
    </row>
    <row r="441" s="75" customFormat="true" ht="11.25" hidden="false" customHeight="false" outlineLevel="0" collapsed="false">
      <c r="A441" s="71" t="n">
        <v>41724</v>
      </c>
      <c r="B441" s="72" t="s">
        <v>469</v>
      </c>
      <c r="C441" s="43" t="n">
        <f aca="false">WAHLDAT!C438</f>
        <v>503</v>
      </c>
      <c r="D441" s="43" t="n">
        <f aca="false">WAHLDAT!D438</f>
        <v>319</v>
      </c>
      <c r="E441" s="44" t="n">
        <f aca="false">WAHLDAT!E438</f>
        <v>63.42</v>
      </c>
      <c r="F441" s="43" t="n">
        <f aca="false">WAHLDAT!F438</f>
        <v>8</v>
      </c>
      <c r="G441" s="44" t="n">
        <f aca="false">WAHLDAT!G438</f>
        <v>2.51</v>
      </c>
      <c r="H441" s="43" t="n">
        <f aca="false">WAHLDAT!H438</f>
        <v>311</v>
      </c>
      <c r="I441" s="44" t="n">
        <f aca="false">WAHLDAT!I438</f>
        <v>97.49</v>
      </c>
      <c r="J441" s="43" t="n">
        <f aca="false">WAHLDAT!J438</f>
        <v>109</v>
      </c>
      <c r="K441" s="44" t="n">
        <f aca="false">WAHLDAT!K438</f>
        <v>35.05</v>
      </c>
      <c r="L441" s="43" t="n">
        <f aca="false">WAHLDAT!L438</f>
        <v>202</v>
      </c>
      <c r="M441" s="44" t="n">
        <f aca="false">WAHLDAT!M438</f>
        <v>64.95</v>
      </c>
      <c r="N441" s="73" t="e">
        <f aca="false">#REF!</f>
        <v>#REF!</v>
      </c>
      <c r="O441" s="74" t="e">
        <f aca="false">#REF!</f>
        <v>#REF!</v>
      </c>
      <c r="P441" s="73" t="e">
        <f aca="false">#REF!</f>
        <v>#REF!</v>
      </c>
      <c r="Q441" s="74" t="e">
        <f aca="false">#REF!</f>
        <v>#REF!</v>
      </c>
      <c r="R441" s="73" t="e">
        <f aca="false">#REF!</f>
        <v>#REF!</v>
      </c>
      <c r="S441" s="74" t="e">
        <f aca="false">#REF!</f>
        <v>#REF!</v>
      </c>
      <c r="T441" s="73" t="e">
        <f aca="false">#REF!</f>
        <v>#REF!</v>
      </c>
      <c r="U441" s="74" t="e">
        <f aca="false">#REF!</f>
        <v>#REF!</v>
      </c>
      <c r="V441" s="45" t="n">
        <f aca="false">WAHLDAT!Z438</f>
        <v>41294.5447011921</v>
      </c>
      <c r="W441" s="46" t="n">
        <f aca="false">WAHLDAT!Z438</f>
        <v>41294.5447011921</v>
      </c>
      <c r="X441" s="45" t="n">
        <f aca="false">WAHLDAT!AA438</f>
        <v>41294.5447011921</v>
      </c>
      <c r="Y441" s="46" t="n">
        <f aca="false">WAHLDAT!AA438</f>
        <v>41294.5447011921</v>
      </c>
    </row>
    <row r="442" s="75" customFormat="true" ht="11.25" hidden="false" customHeight="false" outlineLevel="0" collapsed="false">
      <c r="A442" s="71" t="n">
        <v>41725</v>
      </c>
      <c r="B442" s="72" t="s">
        <v>470</v>
      </c>
      <c r="C442" s="43" t="n">
        <f aca="false">WAHLDAT!C439</f>
        <v>413</v>
      </c>
      <c r="D442" s="43" t="n">
        <f aca="false">WAHLDAT!D439</f>
        <v>243</v>
      </c>
      <c r="E442" s="44" t="n">
        <f aca="false">WAHLDAT!E439</f>
        <v>58.84</v>
      </c>
      <c r="F442" s="43" t="n">
        <f aca="false">WAHLDAT!F439</f>
        <v>10</v>
      </c>
      <c r="G442" s="44" t="n">
        <f aca="false">WAHLDAT!G439</f>
        <v>4.12</v>
      </c>
      <c r="H442" s="43" t="n">
        <f aca="false">WAHLDAT!H439</f>
        <v>233</v>
      </c>
      <c r="I442" s="44" t="n">
        <f aca="false">WAHLDAT!I439</f>
        <v>95.88</v>
      </c>
      <c r="J442" s="43" t="n">
        <f aca="false">WAHLDAT!J439</f>
        <v>87</v>
      </c>
      <c r="K442" s="44" t="n">
        <f aca="false">WAHLDAT!K439</f>
        <v>37.34</v>
      </c>
      <c r="L442" s="43" t="n">
        <f aca="false">WAHLDAT!L439</f>
        <v>146</v>
      </c>
      <c r="M442" s="44" t="n">
        <f aca="false">WAHLDAT!M439</f>
        <v>62.66</v>
      </c>
      <c r="N442" s="73" t="e">
        <f aca="false">#REF!</f>
        <v>#REF!</v>
      </c>
      <c r="O442" s="74" t="e">
        <f aca="false">#REF!</f>
        <v>#REF!</v>
      </c>
      <c r="P442" s="73" t="e">
        <f aca="false">#REF!</f>
        <v>#REF!</v>
      </c>
      <c r="Q442" s="74" t="e">
        <f aca="false">#REF!</f>
        <v>#REF!</v>
      </c>
      <c r="R442" s="73" t="e">
        <f aca="false">#REF!</f>
        <v>#REF!</v>
      </c>
      <c r="S442" s="74" t="e">
        <f aca="false">#REF!</f>
        <v>#REF!</v>
      </c>
      <c r="T442" s="73" t="e">
        <f aca="false">#REF!</f>
        <v>#REF!</v>
      </c>
      <c r="U442" s="74" t="e">
        <f aca="false">#REF!</f>
        <v>#REF!</v>
      </c>
      <c r="V442" s="45" t="n">
        <f aca="false">WAHLDAT!Z439</f>
        <v>41294.5474074884</v>
      </c>
      <c r="W442" s="46" t="n">
        <f aca="false">WAHLDAT!Z439</f>
        <v>41294.5474074884</v>
      </c>
      <c r="X442" s="45" t="n">
        <f aca="false">WAHLDAT!AA439</f>
        <v>41294.5474074884</v>
      </c>
      <c r="Y442" s="46" t="n">
        <f aca="false">WAHLDAT!AA439</f>
        <v>41294.5474074884</v>
      </c>
    </row>
    <row r="443" s="75" customFormat="true" ht="11.25" hidden="false" customHeight="false" outlineLevel="0" collapsed="false">
      <c r="A443" s="71" t="n">
        <v>41726</v>
      </c>
      <c r="B443" s="72" t="s">
        <v>471</v>
      </c>
      <c r="C443" s="43" t="n">
        <f aca="false">WAHLDAT!C440</f>
        <v>1835</v>
      </c>
      <c r="D443" s="43" t="n">
        <f aca="false">WAHLDAT!D440</f>
        <v>1002</v>
      </c>
      <c r="E443" s="44" t="n">
        <f aca="false">WAHLDAT!E440</f>
        <v>54.6</v>
      </c>
      <c r="F443" s="43" t="n">
        <f aca="false">WAHLDAT!F440</f>
        <v>18</v>
      </c>
      <c r="G443" s="44" t="n">
        <f aca="false">WAHLDAT!G440</f>
        <v>1.8</v>
      </c>
      <c r="H443" s="43" t="n">
        <f aca="false">WAHLDAT!H440</f>
        <v>984</v>
      </c>
      <c r="I443" s="44" t="n">
        <f aca="false">WAHLDAT!I440</f>
        <v>98.2</v>
      </c>
      <c r="J443" s="43" t="n">
        <f aca="false">WAHLDAT!J440</f>
        <v>294</v>
      </c>
      <c r="K443" s="44" t="n">
        <f aca="false">WAHLDAT!K440</f>
        <v>29.88</v>
      </c>
      <c r="L443" s="43" t="n">
        <f aca="false">WAHLDAT!L440</f>
        <v>690</v>
      </c>
      <c r="M443" s="44" t="n">
        <f aca="false">WAHLDAT!M440</f>
        <v>70.12</v>
      </c>
      <c r="N443" s="73" t="e">
        <f aca="false">#REF!</f>
        <v>#REF!</v>
      </c>
      <c r="O443" s="74" t="e">
        <f aca="false">#REF!</f>
        <v>#REF!</v>
      </c>
      <c r="P443" s="73" t="e">
        <f aca="false">#REF!</f>
        <v>#REF!</v>
      </c>
      <c r="Q443" s="74" t="e">
        <f aca="false">#REF!</f>
        <v>#REF!</v>
      </c>
      <c r="R443" s="73" t="e">
        <f aca="false">#REF!</f>
        <v>#REF!</v>
      </c>
      <c r="S443" s="74" t="e">
        <f aca="false">#REF!</f>
        <v>#REF!</v>
      </c>
      <c r="T443" s="73" t="e">
        <f aca="false">#REF!</f>
        <v>#REF!</v>
      </c>
      <c r="U443" s="74" t="e">
        <f aca="false">#REF!</f>
        <v>#REF!</v>
      </c>
      <c r="V443" s="45" t="n">
        <f aca="false">WAHLDAT!Z440</f>
        <v>41294.6415576042</v>
      </c>
      <c r="W443" s="46" t="n">
        <f aca="false">WAHLDAT!Z440</f>
        <v>41294.6415576042</v>
      </c>
      <c r="X443" s="45" t="n">
        <f aca="false">WAHLDAT!AA440</f>
        <v>41294.6481356829</v>
      </c>
      <c r="Y443" s="46" t="n">
        <f aca="false">WAHLDAT!AA440</f>
        <v>41294.6481356829</v>
      </c>
    </row>
    <row r="444" s="75" customFormat="true" ht="11.25" hidden="false" customHeight="false" outlineLevel="0" collapsed="false">
      <c r="A444" s="71" t="n">
        <v>41727</v>
      </c>
      <c r="B444" s="72" t="s">
        <v>472</v>
      </c>
      <c r="C444" s="43" t="n">
        <f aca="false">WAHLDAT!C441</f>
        <v>778</v>
      </c>
      <c r="D444" s="43" t="n">
        <f aca="false">WAHLDAT!D441</f>
        <v>483</v>
      </c>
      <c r="E444" s="44" t="n">
        <f aca="false">WAHLDAT!E441</f>
        <v>62.08</v>
      </c>
      <c r="F444" s="43" t="n">
        <f aca="false">WAHLDAT!F441</f>
        <v>24</v>
      </c>
      <c r="G444" s="44" t="n">
        <f aca="false">WAHLDAT!G441</f>
        <v>4.97</v>
      </c>
      <c r="H444" s="43" t="n">
        <f aca="false">WAHLDAT!H441</f>
        <v>459</v>
      </c>
      <c r="I444" s="44" t="n">
        <f aca="false">WAHLDAT!I441</f>
        <v>95.03</v>
      </c>
      <c r="J444" s="43" t="n">
        <f aca="false">WAHLDAT!J441</f>
        <v>154</v>
      </c>
      <c r="K444" s="44" t="n">
        <f aca="false">WAHLDAT!K441</f>
        <v>33.55</v>
      </c>
      <c r="L444" s="43" t="n">
        <f aca="false">WAHLDAT!L441</f>
        <v>305</v>
      </c>
      <c r="M444" s="44" t="n">
        <f aca="false">WAHLDAT!M441</f>
        <v>66.45</v>
      </c>
      <c r="N444" s="73" t="e">
        <f aca="false">#REF!</f>
        <v>#REF!</v>
      </c>
      <c r="O444" s="74" t="e">
        <f aca="false">#REF!</f>
        <v>#REF!</v>
      </c>
      <c r="P444" s="73" t="e">
        <f aca="false">#REF!</f>
        <v>#REF!</v>
      </c>
      <c r="Q444" s="74" t="e">
        <f aca="false">#REF!</f>
        <v>#REF!</v>
      </c>
      <c r="R444" s="73" t="e">
        <f aca="false">#REF!</f>
        <v>#REF!</v>
      </c>
      <c r="S444" s="74" t="e">
        <f aca="false">#REF!</f>
        <v>#REF!</v>
      </c>
      <c r="T444" s="73" t="e">
        <f aca="false">#REF!</f>
        <v>#REF!</v>
      </c>
      <c r="U444" s="74" t="e">
        <f aca="false">#REF!</f>
        <v>#REF!</v>
      </c>
      <c r="V444" s="45" t="n">
        <f aca="false">WAHLDAT!Z441</f>
        <v>41294.6532014699</v>
      </c>
      <c r="W444" s="46" t="n">
        <f aca="false">WAHLDAT!Z441</f>
        <v>41294.6532014699</v>
      </c>
      <c r="X444" s="45" t="n">
        <f aca="false">WAHLDAT!AA441</f>
        <v>41294.6532014699</v>
      </c>
      <c r="Y444" s="46" t="n">
        <f aca="false">WAHLDAT!AA441</f>
        <v>41294.6532014699</v>
      </c>
    </row>
    <row r="445" s="75" customFormat="true" ht="11.25" hidden="false" customHeight="false" outlineLevel="0" collapsed="false">
      <c r="A445" s="71" t="n">
        <v>41728</v>
      </c>
      <c r="B445" s="72" t="s">
        <v>473</v>
      </c>
      <c r="C445" s="43" t="n">
        <f aca="false">WAHLDAT!C442</f>
        <v>486</v>
      </c>
      <c r="D445" s="43" t="n">
        <f aca="false">WAHLDAT!D442</f>
        <v>288</v>
      </c>
      <c r="E445" s="44" t="n">
        <f aca="false">WAHLDAT!E442</f>
        <v>59.26</v>
      </c>
      <c r="F445" s="43" t="n">
        <f aca="false">WAHLDAT!F442</f>
        <v>21</v>
      </c>
      <c r="G445" s="44" t="n">
        <f aca="false">WAHLDAT!G442</f>
        <v>7.29</v>
      </c>
      <c r="H445" s="43" t="n">
        <f aca="false">WAHLDAT!H442</f>
        <v>267</v>
      </c>
      <c r="I445" s="44" t="n">
        <f aca="false">WAHLDAT!I442</f>
        <v>92.71</v>
      </c>
      <c r="J445" s="43" t="n">
        <f aca="false">WAHLDAT!J442</f>
        <v>85</v>
      </c>
      <c r="K445" s="44" t="n">
        <f aca="false">WAHLDAT!K442</f>
        <v>31.84</v>
      </c>
      <c r="L445" s="43" t="n">
        <f aca="false">WAHLDAT!L442</f>
        <v>182</v>
      </c>
      <c r="M445" s="44" t="n">
        <f aca="false">WAHLDAT!M442</f>
        <v>68.16</v>
      </c>
      <c r="N445" s="73" t="e">
        <f aca="false">#REF!</f>
        <v>#REF!</v>
      </c>
      <c r="O445" s="74" t="e">
        <f aca="false">#REF!</f>
        <v>#REF!</v>
      </c>
      <c r="P445" s="73" t="e">
        <f aca="false">#REF!</f>
        <v>#REF!</v>
      </c>
      <c r="Q445" s="74" t="e">
        <f aca="false">#REF!</f>
        <v>#REF!</v>
      </c>
      <c r="R445" s="73" t="e">
        <f aca="false">#REF!</f>
        <v>#REF!</v>
      </c>
      <c r="S445" s="74" t="e">
        <f aca="false">#REF!</f>
        <v>#REF!</v>
      </c>
      <c r="T445" s="73" t="e">
        <f aca="false">#REF!</f>
        <v>#REF!</v>
      </c>
      <c r="U445" s="74" t="e">
        <f aca="false">#REF!</f>
        <v>#REF!</v>
      </c>
      <c r="V445" s="45" t="n">
        <f aca="false">WAHLDAT!Z442</f>
        <v>41294.5668281597</v>
      </c>
      <c r="W445" s="46" t="n">
        <f aca="false">WAHLDAT!Z442</f>
        <v>41294.5668281597</v>
      </c>
      <c r="X445" s="45" t="n">
        <f aca="false">WAHLDAT!AA442</f>
        <v>41294.5668281597</v>
      </c>
      <c r="Y445" s="46" t="n">
        <f aca="false">WAHLDAT!AA442</f>
        <v>41294.5668281597</v>
      </c>
    </row>
    <row r="446" s="75" customFormat="true" ht="11.25" hidden="false" customHeight="false" outlineLevel="0" collapsed="false">
      <c r="A446" s="71" t="n">
        <v>41729</v>
      </c>
      <c r="B446" s="72" t="s">
        <v>474</v>
      </c>
      <c r="C446" s="43" t="n">
        <f aca="false">WAHLDAT!C443</f>
        <v>396</v>
      </c>
      <c r="D446" s="43" t="n">
        <f aca="false">WAHLDAT!D443</f>
        <v>256</v>
      </c>
      <c r="E446" s="44" t="n">
        <f aca="false">WAHLDAT!E443</f>
        <v>64.65</v>
      </c>
      <c r="F446" s="43" t="n">
        <f aca="false">WAHLDAT!F443</f>
        <v>11</v>
      </c>
      <c r="G446" s="44" t="n">
        <f aca="false">WAHLDAT!G443</f>
        <v>4.3</v>
      </c>
      <c r="H446" s="43" t="n">
        <f aca="false">WAHLDAT!H443</f>
        <v>245</v>
      </c>
      <c r="I446" s="44" t="n">
        <f aca="false">WAHLDAT!I443</f>
        <v>95.7</v>
      </c>
      <c r="J446" s="43" t="n">
        <f aca="false">WAHLDAT!J443</f>
        <v>74</v>
      </c>
      <c r="K446" s="44" t="n">
        <f aca="false">WAHLDAT!K443</f>
        <v>30.2</v>
      </c>
      <c r="L446" s="43" t="n">
        <f aca="false">WAHLDAT!L443</f>
        <v>171</v>
      </c>
      <c r="M446" s="44" t="n">
        <f aca="false">WAHLDAT!M443</f>
        <v>69.8</v>
      </c>
      <c r="N446" s="73" t="e">
        <f aca="false">#REF!</f>
        <v>#REF!</v>
      </c>
      <c r="O446" s="74" t="e">
        <f aca="false">#REF!</f>
        <v>#REF!</v>
      </c>
      <c r="P446" s="73" t="e">
        <f aca="false">#REF!</f>
        <v>#REF!</v>
      </c>
      <c r="Q446" s="74" t="e">
        <f aca="false">#REF!</f>
        <v>#REF!</v>
      </c>
      <c r="R446" s="73" t="e">
        <f aca="false">#REF!</f>
        <v>#REF!</v>
      </c>
      <c r="S446" s="74" t="e">
        <f aca="false">#REF!</f>
        <v>#REF!</v>
      </c>
      <c r="T446" s="73" t="e">
        <f aca="false">#REF!</f>
        <v>#REF!</v>
      </c>
      <c r="U446" s="74" t="e">
        <f aca="false">#REF!</f>
        <v>#REF!</v>
      </c>
      <c r="V446" s="45" t="n">
        <f aca="false">WAHLDAT!Z443</f>
        <v>41294.5317582523</v>
      </c>
      <c r="W446" s="46" t="n">
        <f aca="false">WAHLDAT!Z443</f>
        <v>41294.5317582523</v>
      </c>
      <c r="X446" s="45" t="n">
        <f aca="false">WAHLDAT!AA443</f>
        <v>41294.5317582523</v>
      </c>
      <c r="Y446" s="46" t="n">
        <f aca="false">WAHLDAT!AA443</f>
        <v>41294.5317582523</v>
      </c>
    </row>
    <row r="447" s="75" customFormat="true" ht="11.25" hidden="false" customHeight="false" outlineLevel="0" collapsed="false">
      <c r="A447" s="71" t="n">
        <v>41730</v>
      </c>
      <c r="B447" s="72" t="s">
        <v>475</v>
      </c>
      <c r="C447" s="43" t="n">
        <f aca="false">WAHLDAT!C444</f>
        <v>1157</v>
      </c>
      <c r="D447" s="43" t="n">
        <f aca="false">WAHLDAT!D444</f>
        <v>688</v>
      </c>
      <c r="E447" s="44" t="n">
        <f aca="false">WAHLDAT!E444</f>
        <v>59.46</v>
      </c>
      <c r="F447" s="43" t="n">
        <f aca="false">WAHLDAT!F444</f>
        <v>39</v>
      </c>
      <c r="G447" s="44" t="n">
        <f aca="false">WAHLDAT!G444</f>
        <v>5.67</v>
      </c>
      <c r="H447" s="43" t="n">
        <f aca="false">WAHLDAT!H444</f>
        <v>649</v>
      </c>
      <c r="I447" s="44" t="n">
        <f aca="false">WAHLDAT!I444</f>
        <v>94.33</v>
      </c>
      <c r="J447" s="43" t="n">
        <f aca="false">WAHLDAT!J444</f>
        <v>247</v>
      </c>
      <c r="K447" s="44" t="n">
        <f aca="false">WAHLDAT!K444</f>
        <v>38.06</v>
      </c>
      <c r="L447" s="43" t="n">
        <f aca="false">WAHLDAT!L444</f>
        <v>402</v>
      </c>
      <c r="M447" s="44" t="n">
        <f aca="false">WAHLDAT!M444</f>
        <v>61.94</v>
      </c>
      <c r="N447" s="73" t="e">
        <f aca="false">#REF!</f>
        <v>#REF!</v>
      </c>
      <c r="O447" s="74" t="e">
        <f aca="false">#REF!</f>
        <v>#REF!</v>
      </c>
      <c r="P447" s="73" t="e">
        <f aca="false">#REF!</f>
        <v>#REF!</v>
      </c>
      <c r="Q447" s="74" t="e">
        <f aca="false">#REF!</f>
        <v>#REF!</v>
      </c>
      <c r="R447" s="73" t="e">
        <f aca="false">#REF!</f>
        <v>#REF!</v>
      </c>
      <c r="S447" s="74" t="e">
        <f aca="false">#REF!</f>
        <v>#REF!</v>
      </c>
      <c r="T447" s="73" t="e">
        <f aca="false">#REF!</f>
        <v>#REF!</v>
      </c>
      <c r="U447" s="74" t="e">
        <f aca="false">#REF!</f>
        <v>#REF!</v>
      </c>
      <c r="V447" s="45" t="n">
        <f aca="false">WAHLDAT!Z444</f>
        <v>41294.5475368866</v>
      </c>
      <c r="W447" s="46" t="n">
        <f aca="false">WAHLDAT!Z444</f>
        <v>41294.5475368866</v>
      </c>
      <c r="X447" s="45" t="n">
        <f aca="false">WAHLDAT!AA444</f>
        <v>41294.5475368866</v>
      </c>
      <c r="Y447" s="46" t="n">
        <f aca="false">WAHLDAT!AA444</f>
        <v>41294.5475368866</v>
      </c>
    </row>
    <row r="448" s="75" customFormat="true" ht="11.25" hidden="false" customHeight="false" outlineLevel="0" collapsed="false">
      <c r="A448" s="71" t="n">
        <v>41731</v>
      </c>
      <c r="B448" s="72" t="s">
        <v>476</v>
      </c>
      <c r="C448" s="43" t="n">
        <f aca="false">WAHLDAT!C445</f>
        <v>4876</v>
      </c>
      <c r="D448" s="43" t="n">
        <f aca="false">WAHLDAT!D445</f>
        <v>2481</v>
      </c>
      <c r="E448" s="44" t="n">
        <f aca="false">WAHLDAT!E445</f>
        <v>50.88</v>
      </c>
      <c r="F448" s="43" t="n">
        <f aca="false">WAHLDAT!F445</f>
        <v>94</v>
      </c>
      <c r="G448" s="44" t="n">
        <f aca="false">WAHLDAT!G445</f>
        <v>3.79</v>
      </c>
      <c r="H448" s="43" t="n">
        <f aca="false">WAHLDAT!H445</f>
        <v>2387</v>
      </c>
      <c r="I448" s="44" t="n">
        <f aca="false">WAHLDAT!I445</f>
        <v>96.21</v>
      </c>
      <c r="J448" s="43" t="n">
        <f aca="false">WAHLDAT!J445</f>
        <v>840</v>
      </c>
      <c r="K448" s="44" t="n">
        <f aca="false">WAHLDAT!K445</f>
        <v>35.19</v>
      </c>
      <c r="L448" s="43" t="n">
        <f aca="false">WAHLDAT!L445</f>
        <v>1547</v>
      </c>
      <c r="M448" s="44" t="n">
        <f aca="false">WAHLDAT!M445</f>
        <v>64.81</v>
      </c>
      <c r="N448" s="73" t="e">
        <f aca="false">#REF!</f>
        <v>#REF!</v>
      </c>
      <c r="O448" s="74" t="e">
        <f aca="false">#REF!</f>
        <v>#REF!</v>
      </c>
      <c r="P448" s="73" t="e">
        <f aca="false">#REF!</f>
        <v>#REF!</v>
      </c>
      <c r="Q448" s="74" t="e">
        <f aca="false">#REF!</f>
        <v>#REF!</v>
      </c>
      <c r="R448" s="73" t="e">
        <f aca="false">#REF!</f>
        <v>#REF!</v>
      </c>
      <c r="S448" s="74" t="e">
        <f aca="false">#REF!</f>
        <v>#REF!</v>
      </c>
      <c r="T448" s="73" t="e">
        <f aca="false">#REF!</f>
        <v>#REF!</v>
      </c>
      <c r="U448" s="74" t="e">
        <f aca="false">#REF!</f>
        <v>#REF!</v>
      </c>
      <c r="V448" s="45" t="n">
        <f aca="false">WAHLDAT!Z445</f>
        <v>41294.6573200579</v>
      </c>
      <c r="W448" s="46" t="n">
        <f aca="false">WAHLDAT!Z445</f>
        <v>41294.6573200579</v>
      </c>
      <c r="X448" s="45" t="n">
        <f aca="false">WAHLDAT!AA445</f>
        <v>41294.6573200579</v>
      </c>
      <c r="Y448" s="46" t="n">
        <f aca="false">WAHLDAT!AA445</f>
        <v>41294.6573200579</v>
      </c>
    </row>
    <row r="449" s="75" customFormat="true" ht="11.25" hidden="false" customHeight="false" outlineLevel="0" collapsed="false">
      <c r="A449" s="71" t="n">
        <v>41732</v>
      </c>
      <c r="B449" s="72" t="s">
        <v>477</v>
      </c>
      <c r="C449" s="43" t="n">
        <f aca="false">WAHLDAT!C446</f>
        <v>1616</v>
      </c>
      <c r="D449" s="43" t="n">
        <f aca="false">WAHLDAT!D446</f>
        <v>861</v>
      </c>
      <c r="E449" s="44" t="n">
        <f aca="false">WAHLDAT!E446</f>
        <v>53.28</v>
      </c>
      <c r="F449" s="43" t="n">
        <f aca="false">WAHLDAT!F446</f>
        <v>21</v>
      </c>
      <c r="G449" s="44" t="n">
        <f aca="false">WAHLDAT!G446</f>
        <v>2.44</v>
      </c>
      <c r="H449" s="43" t="n">
        <f aca="false">WAHLDAT!H446</f>
        <v>840</v>
      </c>
      <c r="I449" s="44" t="n">
        <f aca="false">WAHLDAT!I446</f>
        <v>97.56</v>
      </c>
      <c r="J449" s="43" t="n">
        <f aca="false">WAHLDAT!J446</f>
        <v>316</v>
      </c>
      <c r="K449" s="44" t="n">
        <f aca="false">WAHLDAT!K446</f>
        <v>37.62</v>
      </c>
      <c r="L449" s="43" t="n">
        <f aca="false">WAHLDAT!L446</f>
        <v>524</v>
      </c>
      <c r="M449" s="44" t="n">
        <f aca="false">WAHLDAT!M446</f>
        <v>62.38</v>
      </c>
      <c r="N449" s="73" t="e">
        <f aca="false">#REF!</f>
        <v>#REF!</v>
      </c>
      <c r="O449" s="74" t="e">
        <f aca="false">#REF!</f>
        <v>#REF!</v>
      </c>
      <c r="P449" s="73" t="e">
        <f aca="false">#REF!</f>
        <v>#REF!</v>
      </c>
      <c r="Q449" s="74" t="e">
        <f aca="false">#REF!</f>
        <v>#REF!</v>
      </c>
      <c r="R449" s="73" t="e">
        <f aca="false">#REF!</f>
        <v>#REF!</v>
      </c>
      <c r="S449" s="74" t="e">
        <f aca="false">#REF!</f>
        <v>#REF!</v>
      </c>
      <c r="T449" s="73" t="e">
        <f aca="false">#REF!</f>
        <v>#REF!</v>
      </c>
      <c r="U449" s="74" t="e">
        <f aca="false">#REF!</f>
        <v>#REF!</v>
      </c>
      <c r="V449" s="45" t="n">
        <f aca="false">WAHLDAT!Z446</f>
        <v>41294.6330475347</v>
      </c>
      <c r="W449" s="46" t="n">
        <f aca="false">WAHLDAT!Z446</f>
        <v>41294.6330475347</v>
      </c>
      <c r="X449" s="45" t="n">
        <f aca="false">WAHLDAT!AA446</f>
        <v>41294.6330475347</v>
      </c>
      <c r="Y449" s="46" t="n">
        <f aca="false">WAHLDAT!AA446</f>
        <v>41294.6330475347</v>
      </c>
    </row>
    <row r="450" s="75" customFormat="true" ht="11.25" hidden="false" customHeight="false" outlineLevel="0" collapsed="false">
      <c r="A450" s="71" t="n">
        <v>41733</v>
      </c>
      <c r="B450" s="72" t="s">
        <v>478</v>
      </c>
      <c r="C450" s="43" t="n">
        <f aca="false">WAHLDAT!C447</f>
        <v>210</v>
      </c>
      <c r="D450" s="43" t="n">
        <f aca="false">WAHLDAT!D447</f>
        <v>140</v>
      </c>
      <c r="E450" s="44" t="n">
        <f aca="false">WAHLDAT!E447</f>
        <v>66.67</v>
      </c>
      <c r="F450" s="43" t="n">
        <f aca="false">WAHLDAT!F447</f>
        <v>19</v>
      </c>
      <c r="G450" s="44" t="n">
        <f aca="false">WAHLDAT!G447</f>
        <v>13.57</v>
      </c>
      <c r="H450" s="43" t="n">
        <f aca="false">WAHLDAT!H447</f>
        <v>121</v>
      </c>
      <c r="I450" s="44" t="n">
        <f aca="false">WAHLDAT!I447</f>
        <v>86.43</v>
      </c>
      <c r="J450" s="43" t="n">
        <f aca="false">WAHLDAT!J447</f>
        <v>37</v>
      </c>
      <c r="K450" s="44" t="n">
        <f aca="false">WAHLDAT!K447</f>
        <v>30.58</v>
      </c>
      <c r="L450" s="43" t="n">
        <f aca="false">WAHLDAT!L447</f>
        <v>84</v>
      </c>
      <c r="M450" s="44" t="n">
        <f aca="false">WAHLDAT!M447</f>
        <v>69.42</v>
      </c>
      <c r="N450" s="73" t="e">
        <f aca="false">#REF!</f>
        <v>#REF!</v>
      </c>
      <c r="O450" s="74" t="e">
        <f aca="false">#REF!</f>
        <v>#REF!</v>
      </c>
      <c r="P450" s="73" t="e">
        <f aca="false">#REF!</f>
        <v>#REF!</v>
      </c>
      <c r="Q450" s="74" t="e">
        <f aca="false">#REF!</f>
        <v>#REF!</v>
      </c>
      <c r="R450" s="73" t="e">
        <f aca="false">#REF!</f>
        <v>#REF!</v>
      </c>
      <c r="S450" s="74" t="e">
        <f aca="false">#REF!</f>
        <v>#REF!</v>
      </c>
      <c r="T450" s="73" t="e">
        <f aca="false">#REF!</f>
        <v>#REF!</v>
      </c>
      <c r="U450" s="74" t="e">
        <f aca="false">#REF!</f>
        <v>#REF!</v>
      </c>
      <c r="V450" s="45" t="n">
        <f aca="false">WAHLDAT!Z447</f>
        <v>41294.5448087616</v>
      </c>
      <c r="W450" s="46" t="n">
        <f aca="false">WAHLDAT!Z447</f>
        <v>41294.5448087616</v>
      </c>
      <c r="X450" s="45" t="n">
        <f aca="false">WAHLDAT!AA447</f>
        <v>41294.5448087616</v>
      </c>
      <c r="Y450" s="46" t="n">
        <f aca="false">WAHLDAT!AA447</f>
        <v>41294.5448087616</v>
      </c>
    </row>
    <row r="451" s="75" customFormat="true" ht="11.25" hidden="false" customHeight="false" outlineLevel="0" collapsed="false">
      <c r="A451" s="71" t="n">
        <v>41734</v>
      </c>
      <c r="B451" s="72" t="s">
        <v>479</v>
      </c>
      <c r="C451" s="43" t="n">
        <f aca="false">WAHLDAT!C448</f>
        <v>3044</v>
      </c>
      <c r="D451" s="43" t="n">
        <f aca="false">WAHLDAT!D448</f>
        <v>1414</v>
      </c>
      <c r="E451" s="44" t="n">
        <f aca="false">WAHLDAT!E448</f>
        <v>46.45</v>
      </c>
      <c r="F451" s="43" t="n">
        <f aca="false">WAHLDAT!F448</f>
        <v>42</v>
      </c>
      <c r="G451" s="44" t="n">
        <f aca="false">WAHLDAT!G448</f>
        <v>2.97</v>
      </c>
      <c r="H451" s="43" t="n">
        <f aca="false">WAHLDAT!H448</f>
        <v>1372</v>
      </c>
      <c r="I451" s="44" t="n">
        <f aca="false">WAHLDAT!I448</f>
        <v>97.03</v>
      </c>
      <c r="J451" s="43" t="n">
        <f aca="false">WAHLDAT!J448</f>
        <v>405</v>
      </c>
      <c r="K451" s="44" t="n">
        <f aca="false">WAHLDAT!K448</f>
        <v>29.52</v>
      </c>
      <c r="L451" s="43" t="n">
        <f aca="false">WAHLDAT!L448</f>
        <v>967</v>
      </c>
      <c r="M451" s="44" t="n">
        <f aca="false">WAHLDAT!M448</f>
        <v>70.48</v>
      </c>
      <c r="N451" s="73" t="e">
        <f aca="false">#REF!</f>
        <v>#REF!</v>
      </c>
      <c r="O451" s="74" t="e">
        <f aca="false">#REF!</f>
        <v>#REF!</v>
      </c>
      <c r="P451" s="73" t="e">
        <f aca="false">#REF!</f>
        <v>#REF!</v>
      </c>
      <c r="Q451" s="74" t="e">
        <f aca="false">#REF!</f>
        <v>#REF!</v>
      </c>
      <c r="R451" s="73" t="e">
        <f aca="false">#REF!</f>
        <v>#REF!</v>
      </c>
      <c r="S451" s="74" t="e">
        <f aca="false">#REF!</f>
        <v>#REF!</v>
      </c>
      <c r="T451" s="73" t="e">
        <f aca="false">#REF!</f>
        <v>#REF!</v>
      </c>
      <c r="U451" s="74" t="e">
        <f aca="false">#REF!</f>
        <v>#REF!</v>
      </c>
      <c r="V451" s="45" t="n">
        <f aca="false">WAHLDAT!Z448</f>
        <v>41294.5757023958</v>
      </c>
      <c r="W451" s="46" t="n">
        <f aca="false">WAHLDAT!Z448</f>
        <v>41294.5757023958</v>
      </c>
      <c r="X451" s="45" t="n">
        <f aca="false">WAHLDAT!AA448</f>
        <v>41294.5757023958</v>
      </c>
      <c r="Y451" s="46" t="n">
        <f aca="false">WAHLDAT!AA448</f>
        <v>41294.5757023958</v>
      </c>
    </row>
    <row r="452" s="75" customFormat="true" ht="11.25" hidden="false" customHeight="false" outlineLevel="0" collapsed="false">
      <c r="A452" s="71" t="n">
        <v>41735</v>
      </c>
      <c r="B452" s="72" t="s">
        <v>480</v>
      </c>
      <c r="C452" s="43" t="n">
        <f aca="false">WAHLDAT!C449</f>
        <v>1763</v>
      </c>
      <c r="D452" s="43" t="n">
        <f aca="false">WAHLDAT!D449</f>
        <v>1014</v>
      </c>
      <c r="E452" s="44" t="n">
        <f aca="false">WAHLDAT!E449</f>
        <v>57.52</v>
      </c>
      <c r="F452" s="43" t="n">
        <f aca="false">WAHLDAT!F449</f>
        <v>40</v>
      </c>
      <c r="G452" s="44" t="n">
        <f aca="false">WAHLDAT!G449</f>
        <v>3.94</v>
      </c>
      <c r="H452" s="43" t="n">
        <f aca="false">WAHLDAT!H449</f>
        <v>974</v>
      </c>
      <c r="I452" s="44" t="n">
        <f aca="false">WAHLDAT!I449</f>
        <v>96.06</v>
      </c>
      <c r="J452" s="43" t="n">
        <f aca="false">WAHLDAT!J449</f>
        <v>301</v>
      </c>
      <c r="K452" s="44" t="n">
        <f aca="false">WAHLDAT!K449</f>
        <v>30.9</v>
      </c>
      <c r="L452" s="43" t="n">
        <f aca="false">WAHLDAT!L449</f>
        <v>673</v>
      </c>
      <c r="M452" s="44" t="n">
        <f aca="false">WAHLDAT!M449</f>
        <v>69.1</v>
      </c>
      <c r="N452" s="73" t="e">
        <f aca="false">#REF!</f>
        <v>#REF!</v>
      </c>
      <c r="O452" s="74" t="e">
        <f aca="false">#REF!</f>
        <v>#REF!</v>
      </c>
      <c r="P452" s="73" t="e">
        <f aca="false">#REF!</f>
        <v>#REF!</v>
      </c>
      <c r="Q452" s="74" t="e">
        <f aca="false">#REF!</f>
        <v>#REF!</v>
      </c>
      <c r="R452" s="73" t="e">
        <f aca="false">#REF!</f>
        <v>#REF!</v>
      </c>
      <c r="S452" s="74" t="e">
        <f aca="false">#REF!</f>
        <v>#REF!</v>
      </c>
      <c r="T452" s="73" t="e">
        <f aca="false">#REF!</f>
        <v>#REF!</v>
      </c>
      <c r="U452" s="74" t="e">
        <f aca="false">#REF!</f>
        <v>#REF!</v>
      </c>
      <c r="V452" s="45" t="n">
        <f aca="false">WAHLDAT!Z449</f>
        <v>41294.5931268171</v>
      </c>
      <c r="W452" s="46" t="n">
        <f aca="false">WAHLDAT!Z449</f>
        <v>41294.5931268171</v>
      </c>
      <c r="X452" s="45" t="n">
        <f aca="false">WAHLDAT!AA449</f>
        <v>41294.6160715278</v>
      </c>
      <c r="Y452" s="46" t="n">
        <f aca="false">WAHLDAT!AA449</f>
        <v>41294.6160715278</v>
      </c>
    </row>
    <row r="453" s="75" customFormat="true" ht="11.25" hidden="false" customHeight="false" outlineLevel="0" collapsed="false">
      <c r="A453" s="71" t="n">
        <v>41736</v>
      </c>
      <c r="B453" s="72" t="s">
        <v>481</v>
      </c>
      <c r="C453" s="43" t="n">
        <f aca="false">WAHLDAT!C450</f>
        <v>1029</v>
      </c>
      <c r="D453" s="43" t="n">
        <f aca="false">WAHLDAT!D450</f>
        <v>504</v>
      </c>
      <c r="E453" s="44" t="n">
        <f aca="false">WAHLDAT!E450</f>
        <v>48.98</v>
      </c>
      <c r="F453" s="43" t="n">
        <f aca="false">WAHLDAT!F450</f>
        <v>33</v>
      </c>
      <c r="G453" s="44" t="n">
        <f aca="false">WAHLDAT!G450</f>
        <v>6.55</v>
      </c>
      <c r="H453" s="43" t="n">
        <f aca="false">WAHLDAT!H450</f>
        <v>471</v>
      </c>
      <c r="I453" s="44" t="n">
        <f aca="false">WAHLDAT!I450</f>
        <v>93.45</v>
      </c>
      <c r="J453" s="43" t="n">
        <f aca="false">WAHLDAT!J450</f>
        <v>150</v>
      </c>
      <c r="K453" s="44" t="n">
        <f aca="false">WAHLDAT!K450</f>
        <v>31.85</v>
      </c>
      <c r="L453" s="43" t="n">
        <f aca="false">WAHLDAT!L450</f>
        <v>321</v>
      </c>
      <c r="M453" s="44" t="n">
        <f aca="false">WAHLDAT!M450</f>
        <v>68.15</v>
      </c>
      <c r="N453" s="73" t="e">
        <f aca="false">#REF!</f>
        <v>#REF!</v>
      </c>
      <c r="O453" s="74" t="e">
        <f aca="false">#REF!</f>
        <v>#REF!</v>
      </c>
      <c r="P453" s="73" t="e">
        <f aca="false">#REF!</f>
        <v>#REF!</v>
      </c>
      <c r="Q453" s="74" t="e">
        <f aca="false">#REF!</f>
        <v>#REF!</v>
      </c>
      <c r="R453" s="73" t="e">
        <f aca="false">#REF!</f>
        <v>#REF!</v>
      </c>
      <c r="S453" s="74" t="e">
        <f aca="false">#REF!</f>
        <v>#REF!</v>
      </c>
      <c r="T453" s="73" t="e">
        <f aca="false">#REF!</f>
        <v>#REF!</v>
      </c>
      <c r="U453" s="74" t="e">
        <f aca="false">#REF!</f>
        <v>#REF!</v>
      </c>
      <c r="V453" s="45" t="n">
        <f aca="false">WAHLDAT!Z450</f>
        <v>41294.5756011227</v>
      </c>
      <c r="W453" s="46" t="n">
        <f aca="false">WAHLDAT!Z450</f>
        <v>41294.5756011227</v>
      </c>
      <c r="X453" s="45" t="n">
        <f aca="false">WAHLDAT!AA450</f>
        <v>41294.5756011227</v>
      </c>
      <c r="Y453" s="46" t="n">
        <f aca="false">WAHLDAT!AA450</f>
        <v>41294.5756011227</v>
      </c>
    </row>
    <row r="454" s="75" customFormat="true" ht="11.25" hidden="false" customHeight="false" outlineLevel="0" collapsed="false">
      <c r="A454" s="71" t="n">
        <v>41737</v>
      </c>
      <c r="B454" s="72" t="s">
        <v>482</v>
      </c>
      <c r="C454" s="43" t="n">
        <f aca="false">WAHLDAT!C451</f>
        <v>2624</v>
      </c>
      <c r="D454" s="43" t="n">
        <f aca="false">WAHLDAT!D451</f>
        <v>1294</v>
      </c>
      <c r="E454" s="44" t="n">
        <f aca="false">WAHLDAT!E451</f>
        <v>49.31</v>
      </c>
      <c r="F454" s="43" t="n">
        <f aca="false">WAHLDAT!F451</f>
        <v>44</v>
      </c>
      <c r="G454" s="44" t="n">
        <f aca="false">WAHLDAT!G451</f>
        <v>3.4</v>
      </c>
      <c r="H454" s="43" t="n">
        <f aca="false">WAHLDAT!H451</f>
        <v>1250</v>
      </c>
      <c r="I454" s="44" t="n">
        <f aca="false">WAHLDAT!I451</f>
        <v>96.6</v>
      </c>
      <c r="J454" s="43" t="n">
        <f aca="false">WAHLDAT!J451</f>
        <v>503</v>
      </c>
      <c r="K454" s="44" t="n">
        <f aca="false">WAHLDAT!K451</f>
        <v>40.24</v>
      </c>
      <c r="L454" s="43" t="n">
        <f aca="false">WAHLDAT!L451</f>
        <v>747</v>
      </c>
      <c r="M454" s="44" t="n">
        <f aca="false">WAHLDAT!M451</f>
        <v>59.76</v>
      </c>
      <c r="N454" s="73" t="e">
        <f aca="false">#REF!</f>
        <v>#REF!</v>
      </c>
      <c r="O454" s="74" t="e">
        <f aca="false">#REF!</f>
        <v>#REF!</v>
      </c>
      <c r="P454" s="73" t="e">
        <f aca="false">#REF!</f>
        <v>#REF!</v>
      </c>
      <c r="Q454" s="74" t="e">
        <f aca="false">#REF!</f>
        <v>#REF!</v>
      </c>
      <c r="R454" s="73" t="e">
        <f aca="false">#REF!</f>
        <v>#REF!</v>
      </c>
      <c r="S454" s="74" t="e">
        <f aca="false">#REF!</f>
        <v>#REF!</v>
      </c>
      <c r="T454" s="73" t="e">
        <f aca="false">#REF!</f>
        <v>#REF!</v>
      </c>
      <c r="U454" s="74" t="e">
        <f aca="false">#REF!</f>
        <v>#REF!</v>
      </c>
      <c r="V454" s="45" t="n">
        <f aca="false">WAHLDAT!Z451</f>
        <v>41294.6821200232</v>
      </c>
      <c r="W454" s="46" t="n">
        <f aca="false">WAHLDAT!Z451</f>
        <v>41294.6821200232</v>
      </c>
      <c r="X454" s="45" t="n">
        <f aca="false">WAHLDAT!AA451</f>
        <v>41294.6821200232</v>
      </c>
      <c r="Y454" s="46" t="n">
        <f aca="false">WAHLDAT!AA451</f>
        <v>41294.6821200232</v>
      </c>
    </row>
    <row r="455" s="75" customFormat="true" ht="11.25" hidden="false" customHeight="false" outlineLevel="0" collapsed="false">
      <c r="A455" s="71" t="n">
        <v>41738</v>
      </c>
      <c r="B455" s="72" t="s">
        <v>483</v>
      </c>
      <c r="C455" s="43" t="n">
        <f aca="false">WAHLDAT!C452</f>
        <v>2962</v>
      </c>
      <c r="D455" s="43" t="n">
        <f aca="false">WAHLDAT!D452</f>
        <v>1419</v>
      </c>
      <c r="E455" s="44" t="n">
        <f aca="false">WAHLDAT!E452</f>
        <v>47.91</v>
      </c>
      <c r="F455" s="43" t="n">
        <f aca="false">WAHLDAT!F452</f>
        <v>60</v>
      </c>
      <c r="G455" s="44" t="n">
        <f aca="false">WAHLDAT!G452</f>
        <v>4.23</v>
      </c>
      <c r="H455" s="43" t="n">
        <f aca="false">WAHLDAT!H452</f>
        <v>1359</v>
      </c>
      <c r="I455" s="44" t="n">
        <f aca="false">WAHLDAT!I452</f>
        <v>95.77</v>
      </c>
      <c r="J455" s="43" t="n">
        <f aca="false">WAHLDAT!J452</f>
        <v>503</v>
      </c>
      <c r="K455" s="44" t="n">
        <f aca="false">WAHLDAT!K452</f>
        <v>37.01</v>
      </c>
      <c r="L455" s="43" t="n">
        <f aca="false">WAHLDAT!L452</f>
        <v>856</v>
      </c>
      <c r="M455" s="44" t="n">
        <f aca="false">WAHLDAT!M452</f>
        <v>62.99</v>
      </c>
      <c r="N455" s="73" t="e">
        <f aca="false">#REF!</f>
        <v>#REF!</v>
      </c>
      <c r="O455" s="74" t="e">
        <f aca="false">#REF!</f>
        <v>#REF!</v>
      </c>
      <c r="P455" s="73" t="e">
        <f aca="false">#REF!</f>
        <v>#REF!</v>
      </c>
      <c r="Q455" s="74" t="e">
        <f aca="false">#REF!</f>
        <v>#REF!</v>
      </c>
      <c r="R455" s="73" t="e">
        <f aca="false">#REF!</f>
        <v>#REF!</v>
      </c>
      <c r="S455" s="74" t="e">
        <f aca="false">#REF!</f>
        <v>#REF!</v>
      </c>
      <c r="T455" s="73" t="e">
        <f aca="false">#REF!</f>
        <v>#REF!</v>
      </c>
      <c r="U455" s="74" t="e">
        <f aca="false">#REF!</f>
        <v>#REF!</v>
      </c>
      <c r="V455" s="45" t="n">
        <f aca="false">WAHLDAT!Z452</f>
        <v>41294.666712419</v>
      </c>
      <c r="W455" s="46" t="n">
        <f aca="false">WAHLDAT!Z452</f>
        <v>41294.666712419</v>
      </c>
      <c r="X455" s="45" t="n">
        <f aca="false">WAHLDAT!AA452</f>
        <v>41294.666712419</v>
      </c>
      <c r="Y455" s="46" t="n">
        <f aca="false">WAHLDAT!AA452</f>
        <v>41294.666712419</v>
      </c>
    </row>
    <row r="456" s="75" customFormat="true" ht="11.25" hidden="false" customHeight="false" outlineLevel="0" collapsed="false">
      <c r="A456" s="71" t="n">
        <v>41739</v>
      </c>
      <c r="B456" s="72" t="s">
        <v>484</v>
      </c>
      <c r="C456" s="43" t="n">
        <f aca="false">WAHLDAT!C453</f>
        <v>4232</v>
      </c>
      <c r="D456" s="43" t="n">
        <f aca="false">WAHLDAT!D453</f>
        <v>2400</v>
      </c>
      <c r="E456" s="44" t="n">
        <f aca="false">WAHLDAT!E453</f>
        <v>56.71</v>
      </c>
      <c r="F456" s="43" t="n">
        <f aca="false">WAHLDAT!F453</f>
        <v>91</v>
      </c>
      <c r="G456" s="44" t="n">
        <f aca="false">WAHLDAT!G453</f>
        <v>3.79</v>
      </c>
      <c r="H456" s="43" t="n">
        <f aca="false">WAHLDAT!H453</f>
        <v>2309</v>
      </c>
      <c r="I456" s="44" t="n">
        <f aca="false">WAHLDAT!I453</f>
        <v>96.21</v>
      </c>
      <c r="J456" s="43" t="n">
        <f aca="false">WAHLDAT!J453</f>
        <v>905</v>
      </c>
      <c r="K456" s="44" t="n">
        <f aca="false">WAHLDAT!K453</f>
        <v>39.19</v>
      </c>
      <c r="L456" s="43" t="n">
        <f aca="false">WAHLDAT!L453</f>
        <v>1404</v>
      </c>
      <c r="M456" s="44" t="n">
        <f aca="false">WAHLDAT!M453</f>
        <v>60.81</v>
      </c>
      <c r="N456" s="73" t="e">
        <f aca="false">#REF!</f>
        <v>#REF!</v>
      </c>
      <c r="O456" s="74" t="e">
        <f aca="false">#REF!</f>
        <v>#REF!</v>
      </c>
      <c r="P456" s="73" t="e">
        <f aca="false">#REF!</f>
        <v>#REF!</v>
      </c>
      <c r="Q456" s="74" t="e">
        <f aca="false">#REF!</f>
        <v>#REF!</v>
      </c>
      <c r="R456" s="73" t="e">
        <f aca="false">#REF!</f>
        <v>#REF!</v>
      </c>
      <c r="S456" s="74" t="e">
        <f aca="false">#REF!</f>
        <v>#REF!</v>
      </c>
      <c r="T456" s="73" t="e">
        <f aca="false">#REF!</f>
        <v>#REF!</v>
      </c>
      <c r="U456" s="74" t="e">
        <f aca="false">#REF!</f>
        <v>#REF!</v>
      </c>
      <c r="V456" s="45" t="n">
        <f aca="false">WAHLDAT!Z453</f>
        <v>41294.6574427431</v>
      </c>
      <c r="W456" s="46" t="n">
        <f aca="false">WAHLDAT!Z453</f>
        <v>41294.6574427431</v>
      </c>
      <c r="X456" s="45" t="n">
        <f aca="false">WAHLDAT!AA453</f>
        <v>41294.6574427431</v>
      </c>
      <c r="Y456" s="46" t="n">
        <f aca="false">WAHLDAT!AA453</f>
        <v>41294.6574427431</v>
      </c>
    </row>
    <row r="457" s="75" customFormat="true" ht="11.25" hidden="false" customHeight="false" outlineLevel="0" collapsed="false">
      <c r="A457" s="71" t="n">
        <v>41740</v>
      </c>
      <c r="B457" s="72" t="s">
        <v>485</v>
      </c>
      <c r="C457" s="43" t="n">
        <f aca="false">WAHLDAT!C454</f>
        <v>685</v>
      </c>
      <c r="D457" s="43" t="n">
        <f aca="false">WAHLDAT!D454</f>
        <v>364</v>
      </c>
      <c r="E457" s="44" t="n">
        <f aca="false">WAHLDAT!E454</f>
        <v>53.14</v>
      </c>
      <c r="F457" s="43" t="n">
        <f aca="false">WAHLDAT!F454</f>
        <v>7</v>
      </c>
      <c r="G457" s="44" t="n">
        <f aca="false">WAHLDAT!G454</f>
        <v>1.92</v>
      </c>
      <c r="H457" s="43" t="n">
        <f aca="false">WAHLDAT!H454</f>
        <v>357</v>
      </c>
      <c r="I457" s="44" t="n">
        <f aca="false">WAHLDAT!I454</f>
        <v>98.08</v>
      </c>
      <c r="J457" s="43" t="n">
        <f aca="false">WAHLDAT!J454</f>
        <v>125</v>
      </c>
      <c r="K457" s="44" t="n">
        <f aca="false">WAHLDAT!K454</f>
        <v>35.01</v>
      </c>
      <c r="L457" s="43" t="n">
        <f aca="false">WAHLDAT!L454</f>
        <v>232</v>
      </c>
      <c r="M457" s="44" t="n">
        <f aca="false">WAHLDAT!M454</f>
        <v>64.99</v>
      </c>
      <c r="N457" s="73" t="e">
        <f aca="false">#REF!</f>
        <v>#REF!</v>
      </c>
      <c r="O457" s="74" t="e">
        <f aca="false">#REF!</f>
        <v>#REF!</v>
      </c>
      <c r="P457" s="73" t="e">
        <f aca="false">#REF!</f>
        <v>#REF!</v>
      </c>
      <c r="Q457" s="74" t="e">
        <f aca="false">#REF!</f>
        <v>#REF!</v>
      </c>
      <c r="R457" s="73" t="e">
        <f aca="false">#REF!</f>
        <v>#REF!</v>
      </c>
      <c r="S457" s="74" t="e">
        <f aca="false">#REF!</f>
        <v>#REF!</v>
      </c>
      <c r="T457" s="73" t="e">
        <f aca="false">#REF!</f>
        <v>#REF!</v>
      </c>
      <c r="U457" s="74" t="e">
        <f aca="false">#REF!</f>
        <v>#REF!</v>
      </c>
      <c r="V457" s="45" t="n">
        <f aca="false">WAHLDAT!Z454</f>
        <v>41294.5915846412</v>
      </c>
      <c r="W457" s="46" t="n">
        <f aca="false">WAHLDAT!Z454</f>
        <v>41294.5915846412</v>
      </c>
      <c r="X457" s="45" t="n">
        <f aca="false">WAHLDAT!AA454</f>
        <v>41294.5915846412</v>
      </c>
      <c r="Y457" s="46" t="n">
        <f aca="false">WAHLDAT!AA454</f>
        <v>41294.5915846412</v>
      </c>
    </row>
    <row r="458" s="75" customFormat="true" ht="11.25" hidden="false" customHeight="false" outlineLevel="0" collapsed="false">
      <c r="A458" s="71" t="n">
        <v>41741</v>
      </c>
      <c r="B458" s="72" t="s">
        <v>486</v>
      </c>
      <c r="C458" s="43" t="n">
        <f aca="false">WAHLDAT!C455</f>
        <v>1136</v>
      </c>
      <c r="D458" s="43" t="n">
        <f aca="false">WAHLDAT!D455</f>
        <v>669</v>
      </c>
      <c r="E458" s="44" t="n">
        <f aca="false">WAHLDAT!E455</f>
        <v>58.89</v>
      </c>
      <c r="F458" s="43" t="n">
        <f aca="false">WAHLDAT!F455</f>
        <v>28</v>
      </c>
      <c r="G458" s="44" t="n">
        <f aca="false">WAHLDAT!G455</f>
        <v>4.19</v>
      </c>
      <c r="H458" s="43" t="n">
        <f aca="false">WAHLDAT!H455</f>
        <v>641</v>
      </c>
      <c r="I458" s="44" t="n">
        <f aca="false">WAHLDAT!I455</f>
        <v>95.81</v>
      </c>
      <c r="J458" s="43" t="n">
        <f aca="false">WAHLDAT!J455</f>
        <v>143</v>
      </c>
      <c r="K458" s="44" t="n">
        <f aca="false">WAHLDAT!K455</f>
        <v>22.31</v>
      </c>
      <c r="L458" s="43" t="n">
        <f aca="false">WAHLDAT!L455</f>
        <v>498</v>
      </c>
      <c r="M458" s="44" t="n">
        <f aca="false">WAHLDAT!M455</f>
        <v>77.69</v>
      </c>
      <c r="N458" s="73" t="e">
        <f aca="false">#REF!</f>
        <v>#REF!</v>
      </c>
      <c r="O458" s="74" t="e">
        <f aca="false">#REF!</f>
        <v>#REF!</v>
      </c>
      <c r="P458" s="73" t="e">
        <f aca="false">#REF!</f>
        <v>#REF!</v>
      </c>
      <c r="Q458" s="74" t="e">
        <f aca="false">#REF!</f>
        <v>#REF!</v>
      </c>
      <c r="R458" s="73" t="e">
        <f aca="false">#REF!</f>
        <v>#REF!</v>
      </c>
      <c r="S458" s="74" t="e">
        <f aca="false">#REF!</f>
        <v>#REF!</v>
      </c>
      <c r="T458" s="73" t="e">
        <f aca="false">#REF!</f>
        <v>#REF!</v>
      </c>
      <c r="U458" s="74" t="e">
        <f aca="false">#REF!</f>
        <v>#REF!</v>
      </c>
      <c r="V458" s="45" t="n">
        <f aca="false">WAHLDAT!Z455</f>
        <v>41294.5916736921</v>
      </c>
      <c r="W458" s="46" t="n">
        <f aca="false">WAHLDAT!Z455</f>
        <v>41294.5916736921</v>
      </c>
      <c r="X458" s="45" t="n">
        <f aca="false">WAHLDAT!AA455</f>
        <v>41294.5916736921</v>
      </c>
      <c r="Y458" s="46" t="n">
        <f aca="false">WAHLDAT!AA455</f>
        <v>41294.5916736921</v>
      </c>
    </row>
    <row r="459" s="75" customFormat="true" ht="11.25" hidden="false" customHeight="false" outlineLevel="0" collapsed="false">
      <c r="A459" s="71" t="n">
        <v>41742</v>
      </c>
      <c r="B459" s="72" t="s">
        <v>487</v>
      </c>
      <c r="C459" s="43" t="n">
        <f aca="false">WAHLDAT!C456</f>
        <v>2771</v>
      </c>
      <c r="D459" s="43" t="n">
        <f aca="false">WAHLDAT!D456</f>
        <v>1410</v>
      </c>
      <c r="E459" s="44" t="n">
        <f aca="false">WAHLDAT!E456</f>
        <v>50.88</v>
      </c>
      <c r="F459" s="43" t="n">
        <f aca="false">WAHLDAT!F456</f>
        <v>35</v>
      </c>
      <c r="G459" s="44" t="n">
        <f aca="false">WAHLDAT!G456</f>
        <v>2.48</v>
      </c>
      <c r="H459" s="43" t="n">
        <f aca="false">WAHLDAT!H456</f>
        <v>1375</v>
      </c>
      <c r="I459" s="44" t="n">
        <f aca="false">WAHLDAT!I456</f>
        <v>97.52</v>
      </c>
      <c r="J459" s="43" t="n">
        <f aca="false">WAHLDAT!J456</f>
        <v>403</v>
      </c>
      <c r="K459" s="44" t="n">
        <f aca="false">WAHLDAT!K456</f>
        <v>29.31</v>
      </c>
      <c r="L459" s="43" t="n">
        <f aca="false">WAHLDAT!L456</f>
        <v>972</v>
      </c>
      <c r="M459" s="44" t="n">
        <f aca="false">WAHLDAT!M456</f>
        <v>70.69</v>
      </c>
      <c r="N459" s="73" t="e">
        <f aca="false">#REF!</f>
        <v>#REF!</v>
      </c>
      <c r="O459" s="74" t="e">
        <f aca="false">#REF!</f>
        <v>#REF!</v>
      </c>
      <c r="P459" s="73" t="e">
        <f aca="false">#REF!</f>
        <v>#REF!</v>
      </c>
      <c r="Q459" s="74" t="e">
        <f aca="false">#REF!</f>
        <v>#REF!</v>
      </c>
      <c r="R459" s="73" t="e">
        <f aca="false">#REF!</f>
        <v>#REF!</v>
      </c>
      <c r="S459" s="74" t="e">
        <f aca="false">#REF!</f>
        <v>#REF!</v>
      </c>
      <c r="T459" s="73" t="e">
        <f aca="false">#REF!</f>
        <v>#REF!</v>
      </c>
      <c r="U459" s="74" t="e">
        <f aca="false">#REF!</f>
        <v>#REF!</v>
      </c>
      <c r="V459" s="45" t="n">
        <f aca="false">WAHLDAT!Z456</f>
        <v>41294.5556432523</v>
      </c>
      <c r="W459" s="46" t="n">
        <f aca="false">WAHLDAT!Z456</f>
        <v>41294.5556432523</v>
      </c>
      <c r="X459" s="45" t="n">
        <f aca="false">WAHLDAT!AA456</f>
        <v>41294.5556432523</v>
      </c>
      <c r="Y459" s="46" t="n">
        <f aca="false">WAHLDAT!AA456</f>
        <v>41294.5556432523</v>
      </c>
    </row>
    <row r="460" s="75" customFormat="true" ht="11.25" hidden="false" customHeight="false" outlineLevel="0" collapsed="false">
      <c r="A460" s="71" t="n">
        <v>41743</v>
      </c>
      <c r="B460" s="72" t="s">
        <v>488</v>
      </c>
      <c r="C460" s="43" t="n">
        <f aca="false">WAHLDAT!C457</f>
        <v>4531</v>
      </c>
      <c r="D460" s="43" t="n">
        <f aca="false">WAHLDAT!D457</f>
        <v>2682</v>
      </c>
      <c r="E460" s="44" t="n">
        <f aca="false">WAHLDAT!E457</f>
        <v>59.19</v>
      </c>
      <c r="F460" s="43" t="n">
        <f aca="false">WAHLDAT!F457</f>
        <v>91</v>
      </c>
      <c r="G460" s="44" t="n">
        <f aca="false">WAHLDAT!G457</f>
        <v>3.39</v>
      </c>
      <c r="H460" s="43" t="n">
        <f aca="false">WAHLDAT!H457</f>
        <v>2591</v>
      </c>
      <c r="I460" s="44" t="n">
        <f aca="false">WAHLDAT!I457</f>
        <v>96.61</v>
      </c>
      <c r="J460" s="43" t="n">
        <f aca="false">WAHLDAT!J457</f>
        <v>1048</v>
      </c>
      <c r="K460" s="44" t="n">
        <f aca="false">WAHLDAT!K457</f>
        <v>40.45</v>
      </c>
      <c r="L460" s="43" t="n">
        <f aca="false">WAHLDAT!L457</f>
        <v>1543</v>
      </c>
      <c r="M460" s="44" t="n">
        <f aca="false">WAHLDAT!M457</f>
        <v>59.55</v>
      </c>
      <c r="N460" s="73" t="e">
        <f aca="false">#REF!</f>
        <v>#REF!</v>
      </c>
      <c r="O460" s="74" t="e">
        <f aca="false">#REF!</f>
        <v>#REF!</v>
      </c>
      <c r="P460" s="73" t="e">
        <f aca="false">#REF!</f>
        <v>#REF!</v>
      </c>
      <c r="Q460" s="74" t="e">
        <f aca="false">#REF!</f>
        <v>#REF!</v>
      </c>
      <c r="R460" s="73" t="e">
        <f aca="false">#REF!</f>
        <v>#REF!</v>
      </c>
      <c r="S460" s="74" t="e">
        <f aca="false">#REF!</f>
        <v>#REF!</v>
      </c>
      <c r="T460" s="73" t="e">
        <f aca="false">#REF!</f>
        <v>#REF!</v>
      </c>
      <c r="U460" s="74" t="e">
        <f aca="false">#REF!</f>
        <v>#REF!</v>
      </c>
      <c r="V460" s="45" t="n">
        <f aca="false">WAHLDAT!Z457</f>
        <v>41294.670953206</v>
      </c>
      <c r="W460" s="46" t="n">
        <f aca="false">WAHLDAT!Z457</f>
        <v>41294.670953206</v>
      </c>
      <c r="X460" s="45" t="n">
        <f aca="false">WAHLDAT!AA457</f>
        <v>41294.670953206</v>
      </c>
      <c r="Y460" s="46" t="n">
        <f aca="false">WAHLDAT!AA457</f>
        <v>41294.670953206</v>
      </c>
    </row>
    <row r="461" s="75" customFormat="true" ht="11.25" hidden="false" customHeight="false" outlineLevel="0" collapsed="false">
      <c r="A461" s="71" t="n">
        <v>41744</v>
      </c>
      <c r="B461" s="72" t="s">
        <v>489</v>
      </c>
      <c r="C461" s="43" t="n">
        <f aca="false">WAHLDAT!C458</f>
        <v>1145</v>
      </c>
      <c r="D461" s="43" t="n">
        <f aca="false">WAHLDAT!D458</f>
        <v>728</v>
      </c>
      <c r="E461" s="44" t="n">
        <f aca="false">WAHLDAT!E458</f>
        <v>63.58</v>
      </c>
      <c r="F461" s="43" t="n">
        <f aca="false">WAHLDAT!F458</f>
        <v>21</v>
      </c>
      <c r="G461" s="44" t="n">
        <f aca="false">WAHLDAT!G458</f>
        <v>2.88</v>
      </c>
      <c r="H461" s="43" t="n">
        <f aca="false">WAHLDAT!H458</f>
        <v>707</v>
      </c>
      <c r="I461" s="44" t="n">
        <f aca="false">WAHLDAT!I458</f>
        <v>97.12</v>
      </c>
      <c r="J461" s="43" t="n">
        <f aca="false">WAHLDAT!J458</f>
        <v>191</v>
      </c>
      <c r="K461" s="44" t="n">
        <f aca="false">WAHLDAT!K458</f>
        <v>27.02</v>
      </c>
      <c r="L461" s="43" t="n">
        <f aca="false">WAHLDAT!L458</f>
        <v>516</v>
      </c>
      <c r="M461" s="44" t="n">
        <f aca="false">WAHLDAT!M458</f>
        <v>72.98</v>
      </c>
      <c r="N461" s="73" t="e">
        <f aca="false">#REF!</f>
        <v>#REF!</v>
      </c>
      <c r="O461" s="74" t="e">
        <f aca="false">#REF!</f>
        <v>#REF!</v>
      </c>
      <c r="P461" s="73" t="e">
        <f aca="false">#REF!</f>
        <v>#REF!</v>
      </c>
      <c r="Q461" s="74" t="e">
        <f aca="false">#REF!</f>
        <v>#REF!</v>
      </c>
      <c r="R461" s="73" t="e">
        <f aca="false">#REF!</f>
        <v>#REF!</v>
      </c>
      <c r="S461" s="74" t="e">
        <f aca="false">#REF!</f>
        <v>#REF!</v>
      </c>
      <c r="T461" s="73" t="e">
        <f aca="false">#REF!</f>
        <v>#REF!</v>
      </c>
      <c r="U461" s="74" t="e">
        <f aca="false">#REF!</f>
        <v>#REF!</v>
      </c>
      <c r="V461" s="45" t="n">
        <f aca="false">WAHLDAT!Z458</f>
        <v>41294.6712115741</v>
      </c>
      <c r="W461" s="46" t="n">
        <f aca="false">WAHLDAT!Z458</f>
        <v>41294.6712115741</v>
      </c>
      <c r="X461" s="45" t="n">
        <f aca="false">WAHLDAT!AA458</f>
        <v>41294.6712115741</v>
      </c>
      <c r="Y461" s="46" t="n">
        <f aca="false">WAHLDAT!AA458</f>
        <v>41294.6712115741</v>
      </c>
    </row>
    <row r="462" s="75" customFormat="true" ht="11.25" hidden="false" customHeight="false" outlineLevel="0" collapsed="false">
      <c r="A462" s="71" t="n">
        <v>41745</v>
      </c>
      <c r="B462" s="72" t="s">
        <v>490</v>
      </c>
      <c r="C462" s="43" t="n">
        <f aca="false">WAHLDAT!C459</f>
        <v>1125</v>
      </c>
      <c r="D462" s="43" t="n">
        <f aca="false">WAHLDAT!D459</f>
        <v>596</v>
      </c>
      <c r="E462" s="44" t="n">
        <f aca="false">WAHLDAT!E459</f>
        <v>52.98</v>
      </c>
      <c r="F462" s="43" t="n">
        <f aca="false">WAHLDAT!F459</f>
        <v>21</v>
      </c>
      <c r="G462" s="44" t="n">
        <f aca="false">WAHLDAT!G459</f>
        <v>3.52</v>
      </c>
      <c r="H462" s="43" t="n">
        <f aca="false">WAHLDAT!H459</f>
        <v>575</v>
      </c>
      <c r="I462" s="44" t="n">
        <f aca="false">WAHLDAT!I459</f>
        <v>96.48</v>
      </c>
      <c r="J462" s="43" t="n">
        <f aca="false">WAHLDAT!J459</f>
        <v>215</v>
      </c>
      <c r="K462" s="44" t="n">
        <f aca="false">WAHLDAT!K459</f>
        <v>37.39</v>
      </c>
      <c r="L462" s="43" t="n">
        <f aca="false">WAHLDAT!L459</f>
        <v>360</v>
      </c>
      <c r="M462" s="44" t="n">
        <f aca="false">WAHLDAT!M459</f>
        <v>62.61</v>
      </c>
      <c r="N462" s="73" t="e">
        <f aca="false">#REF!</f>
        <v>#REF!</v>
      </c>
      <c r="O462" s="74" t="e">
        <f aca="false">#REF!</f>
        <v>#REF!</v>
      </c>
      <c r="P462" s="73" t="e">
        <f aca="false">#REF!</f>
        <v>#REF!</v>
      </c>
      <c r="Q462" s="74" t="e">
        <f aca="false">#REF!</f>
        <v>#REF!</v>
      </c>
      <c r="R462" s="73" t="e">
        <f aca="false">#REF!</f>
        <v>#REF!</v>
      </c>
      <c r="S462" s="74" t="e">
        <f aca="false">#REF!</f>
        <v>#REF!</v>
      </c>
      <c r="T462" s="73" t="e">
        <f aca="false">#REF!</f>
        <v>#REF!</v>
      </c>
      <c r="U462" s="74" t="e">
        <f aca="false">#REF!</f>
        <v>#REF!</v>
      </c>
      <c r="V462" s="45" t="n">
        <f aca="false">WAHLDAT!Z459</f>
        <v>41294.6132671644</v>
      </c>
      <c r="W462" s="46" t="n">
        <f aca="false">WAHLDAT!Z459</f>
        <v>41294.6132671644</v>
      </c>
      <c r="X462" s="45" t="n">
        <f aca="false">WAHLDAT!AA459</f>
        <v>41294.6132671644</v>
      </c>
      <c r="Y462" s="46" t="n">
        <f aca="false">WAHLDAT!AA459</f>
        <v>41294.6132671644</v>
      </c>
    </row>
    <row r="463" s="75" customFormat="true" ht="11.25" hidden="false" customHeight="false" outlineLevel="0" collapsed="false">
      <c r="A463" s="71" t="n">
        <v>41746</v>
      </c>
      <c r="B463" s="72" t="s">
        <v>491</v>
      </c>
      <c r="C463" s="43" t="n">
        <f aca="false">WAHLDAT!C460</f>
        <v>9143</v>
      </c>
      <c r="D463" s="43" t="n">
        <f aca="false">WAHLDAT!D460</f>
        <v>4848</v>
      </c>
      <c r="E463" s="44" t="n">
        <f aca="false">WAHLDAT!E460</f>
        <v>53.02</v>
      </c>
      <c r="F463" s="43" t="n">
        <f aca="false">WAHLDAT!F460</f>
        <v>162</v>
      </c>
      <c r="G463" s="44" t="n">
        <f aca="false">WAHLDAT!G460</f>
        <v>3.34</v>
      </c>
      <c r="H463" s="43" t="n">
        <f aca="false">WAHLDAT!H460</f>
        <v>4686</v>
      </c>
      <c r="I463" s="44" t="n">
        <f aca="false">WAHLDAT!I460</f>
        <v>96.66</v>
      </c>
      <c r="J463" s="43" t="n">
        <f aca="false">WAHLDAT!J460</f>
        <v>1917</v>
      </c>
      <c r="K463" s="44" t="n">
        <f aca="false">WAHLDAT!K460</f>
        <v>40.91</v>
      </c>
      <c r="L463" s="43" t="n">
        <f aca="false">WAHLDAT!L460</f>
        <v>2769</v>
      </c>
      <c r="M463" s="44" t="n">
        <f aca="false">WAHLDAT!M460</f>
        <v>59.09</v>
      </c>
      <c r="N463" s="73" t="e">
        <f aca="false">#REF!</f>
        <v>#REF!</v>
      </c>
      <c r="O463" s="74" t="e">
        <f aca="false">#REF!</f>
        <v>#REF!</v>
      </c>
      <c r="P463" s="73" t="e">
        <f aca="false">#REF!</f>
        <v>#REF!</v>
      </c>
      <c r="Q463" s="74" t="e">
        <f aca="false">#REF!</f>
        <v>#REF!</v>
      </c>
      <c r="R463" s="73" t="e">
        <f aca="false">#REF!</f>
        <v>#REF!</v>
      </c>
      <c r="S463" s="74" t="e">
        <f aca="false">#REF!</f>
        <v>#REF!</v>
      </c>
      <c r="T463" s="73" t="e">
        <f aca="false">#REF!</f>
        <v>#REF!</v>
      </c>
      <c r="U463" s="74" t="e">
        <f aca="false">#REF!</f>
        <v>#REF!</v>
      </c>
      <c r="V463" s="45" t="n">
        <f aca="false">WAHLDAT!Z460</f>
        <v>41294.6120552894</v>
      </c>
      <c r="W463" s="46" t="n">
        <f aca="false">WAHLDAT!Z460</f>
        <v>41294.6120552894</v>
      </c>
      <c r="X463" s="45" t="n">
        <f aca="false">WAHLDAT!AA460</f>
        <v>41294.6120552894</v>
      </c>
      <c r="Y463" s="46" t="n">
        <f aca="false">WAHLDAT!AA460</f>
        <v>41294.6120552894</v>
      </c>
    </row>
    <row r="464" s="75" customFormat="true" ht="11.25" hidden="false" customHeight="false" outlineLevel="0" collapsed="false">
      <c r="A464" s="71" t="n">
        <v>41747</v>
      </c>
      <c r="B464" s="72" t="s">
        <v>492</v>
      </c>
      <c r="C464" s="43" t="n">
        <f aca="false">WAHLDAT!C461</f>
        <v>3652</v>
      </c>
      <c r="D464" s="43" t="n">
        <f aca="false">WAHLDAT!D461</f>
        <v>2042</v>
      </c>
      <c r="E464" s="44" t="n">
        <f aca="false">WAHLDAT!E461</f>
        <v>55.91</v>
      </c>
      <c r="F464" s="43" t="n">
        <f aca="false">WAHLDAT!F461</f>
        <v>88</v>
      </c>
      <c r="G464" s="44" t="n">
        <f aca="false">WAHLDAT!G461</f>
        <v>4.31</v>
      </c>
      <c r="H464" s="43" t="n">
        <f aca="false">WAHLDAT!H461</f>
        <v>1954</v>
      </c>
      <c r="I464" s="44" t="n">
        <f aca="false">WAHLDAT!I461</f>
        <v>95.69</v>
      </c>
      <c r="J464" s="43" t="n">
        <f aca="false">WAHLDAT!J461</f>
        <v>566</v>
      </c>
      <c r="K464" s="44" t="n">
        <f aca="false">WAHLDAT!K461</f>
        <v>28.97</v>
      </c>
      <c r="L464" s="43" t="n">
        <f aca="false">WAHLDAT!L461</f>
        <v>1388</v>
      </c>
      <c r="M464" s="44" t="n">
        <f aca="false">WAHLDAT!M461</f>
        <v>71.03</v>
      </c>
      <c r="N464" s="73" t="e">
        <f aca="false">#REF!</f>
        <v>#REF!</v>
      </c>
      <c r="O464" s="74" t="e">
        <f aca="false">#REF!</f>
        <v>#REF!</v>
      </c>
      <c r="P464" s="73" t="e">
        <f aca="false">#REF!</f>
        <v>#REF!</v>
      </c>
      <c r="Q464" s="74" t="e">
        <f aca="false">#REF!</f>
        <v>#REF!</v>
      </c>
      <c r="R464" s="73" t="e">
        <f aca="false">#REF!</f>
        <v>#REF!</v>
      </c>
      <c r="S464" s="74" t="e">
        <f aca="false">#REF!</f>
        <v>#REF!</v>
      </c>
      <c r="T464" s="73" t="e">
        <f aca="false">#REF!</f>
        <v>#REF!</v>
      </c>
      <c r="U464" s="74" t="e">
        <f aca="false">#REF!</f>
        <v>#REF!</v>
      </c>
      <c r="V464" s="45" t="n">
        <f aca="false">WAHLDAT!Z461</f>
        <v>41294.6733045139</v>
      </c>
      <c r="W464" s="46" t="n">
        <f aca="false">WAHLDAT!Z461</f>
        <v>41294.6733045139</v>
      </c>
      <c r="X464" s="45" t="n">
        <f aca="false">WAHLDAT!AA461</f>
        <v>41294.6733045139</v>
      </c>
      <c r="Y464" s="46" t="n">
        <f aca="false">WAHLDAT!AA461</f>
        <v>41294.6733045139</v>
      </c>
    </row>
    <row r="465" s="75" customFormat="true" ht="11.25" hidden="false" customHeight="false" outlineLevel="0" collapsed="false">
      <c r="A465" s="71" t="n">
        <v>41748</v>
      </c>
      <c r="B465" s="72" t="s">
        <v>493</v>
      </c>
      <c r="C465" s="43" t="n">
        <f aca="false">WAHLDAT!C462</f>
        <v>755</v>
      </c>
      <c r="D465" s="43" t="n">
        <f aca="false">WAHLDAT!D462</f>
        <v>468</v>
      </c>
      <c r="E465" s="44" t="n">
        <f aca="false">WAHLDAT!E462</f>
        <v>61.99</v>
      </c>
      <c r="F465" s="43" t="n">
        <f aca="false">WAHLDAT!F462</f>
        <v>14</v>
      </c>
      <c r="G465" s="44" t="n">
        <f aca="false">WAHLDAT!G462</f>
        <v>2.99</v>
      </c>
      <c r="H465" s="43" t="n">
        <f aca="false">WAHLDAT!H462</f>
        <v>454</v>
      </c>
      <c r="I465" s="44" t="n">
        <f aca="false">WAHLDAT!I462</f>
        <v>97.01</v>
      </c>
      <c r="J465" s="43" t="n">
        <f aca="false">WAHLDAT!J462</f>
        <v>66</v>
      </c>
      <c r="K465" s="44" t="n">
        <f aca="false">WAHLDAT!K462</f>
        <v>14.54</v>
      </c>
      <c r="L465" s="43" t="n">
        <f aca="false">WAHLDAT!L462</f>
        <v>388</v>
      </c>
      <c r="M465" s="44" t="n">
        <f aca="false">WAHLDAT!M462</f>
        <v>85.46</v>
      </c>
      <c r="N465" s="73" t="e">
        <f aca="false">#REF!</f>
        <v>#REF!</v>
      </c>
      <c r="O465" s="74" t="e">
        <f aca="false">#REF!</f>
        <v>#REF!</v>
      </c>
      <c r="P465" s="73" t="e">
        <f aca="false">#REF!</f>
        <v>#REF!</v>
      </c>
      <c r="Q465" s="74" t="e">
        <f aca="false">#REF!</f>
        <v>#REF!</v>
      </c>
      <c r="R465" s="73" t="e">
        <f aca="false">#REF!</f>
        <v>#REF!</v>
      </c>
      <c r="S465" s="74" t="e">
        <f aca="false">#REF!</f>
        <v>#REF!</v>
      </c>
      <c r="T465" s="73" t="e">
        <f aca="false">#REF!</f>
        <v>#REF!</v>
      </c>
      <c r="U465" s="74" t="e">
        <f aca="false">#REF!</f>
        <v>#REF!</v>
      </c>
      <c r="V465" s="45" t="n">
        <f aca="false">WAHLDAT!Z462</f>
        <v>41294.5485373495</v>
      </c>
      <c r="W465" s="46" t="n">
        <f aca="false">WAHLDAT!Z462</f>
        <v>41294.5485373495</v>
      </c>
      <c r="X465" s="45" t="n">
        <f aca="false">WAHLDAT!AA462</f>
        <v>41294.5485373495</v>
      </c>
      <c r="Y465" s="46" t="n">
        <f aca="false">WAHLDAT!AA462</f>
        <v>41294.5485373495</v>
      </c>
    </row>
    <row r="466" s="75" customFormat="true" ht="11.25" hidden="false" customHeight="false" outlineLevel="0" collapsed="false">
      <c r="A466" s="71" t="n">
        <v>41749</v>
      </c>
      <c r="B466" s="72" t="s">
        <v>494</v>
      </c>
      <c r="C466" s="43" t="n">
        <f aca="false">WAHLDAT!C463</f>
        <v>1274</v>
      </c>
      <c r="D466" s="43" t="n">
        <f aca="false">WAHLDAT!D463</f>
        <v>666</v>
      </c>
      <c r="E466" s="44" t="n">
        <f aca="false">WAHLDAT!E463</f>
        <v>52.28</v>
      </c>
      <c r="F466" s="43" t="n">
        <f aca="false">WAHLDAT!F463</f>
        <v>23</v>
      </c>
      <c r="G466" s="44" t="n">
        <f aca="false">WAHLDAT!G463</f>
        <v>3.45</v>
      </c>
      <c r="H466" s="43" t="n">
        <f aca="false">WAHLDAT!H463</f>
        <v>643</v>
      </c>
      <c r="I466" s="44" t="n">
        <f aca="false">WAHLDAT!I463</f>
        <v>96.55</v>
      </c>
      <c r="J466" s="43" t="n">
        <f aca="false">WAHLDAT!J463</f>
        <v>236</v>
      </c>
      <c r="K466" s="44" t="n">
        <f aca="false">WAHLDAT!K463</f>
        <v>36.7</v>
      </c>
      <c r="L466" s="43" t="n">
        <f aca="false">WAHLDAT!L463</f>
        <v>407</v>
      </c>
      <c r="M466" s="44" t="n">
        <f aca="false">WAHLDAT!M463</f>
        <v>63.3</v>
      </c>
      <c r="N466" s="73" t="e">
        <f aca="false">#REF!</f>
        <v>#REF!</v>
      </c>
      <c r="O466" s="74" t="e">
        <f aca="false">#REF!</f>
        <v>#REF!</v>
      </c>
      <c r="P466" s="73" t="e">
        <f aca="false">#REF!</f>
        <v>#REF!</v>
      </c>
      <c r="Q466" s="74" t="e">
        <f aca="false">#REF!</f>
        <v>#REF!</v>
      </c>
      <c r="R466" s="73" t="e">
        <f aca="false">#REF!</f>
        <v>#REF!</v>
      </c>
      <c r="S466" s="74" t="e">
        <f aca="false">#REF!</f>
        <v>#REF!</v>
      </c>
      <c r="T466" s="73" t="e">
        <f aca="false">#REF!</f>
        <v>#REF!</v>
      </c>
      <c r="U466" s="74" t="e">
        <f aca="false">#REF!</f>
        <v>#REF!</v>
      </c>
      <c r="V466" s="45" t="n">
        <f aca="false">WAHLDAT!Z463</f>
        <v>41294.5693198727</v>
      </c>
      <c r="W466" s="46" t="n">
        <f aca="false">WAHLDAT!Z463</f>
        <v>41294.5693198727</v>
      </c>
      <c r="X466" s="45" t="n">
        <f aca="false">WAHLDAT!AA463</f>
        <v>41294.5693198727</v>
      </c>
      <c r="Y466" s="46" t="n">
        <f aca="false">WAHLDAT!AA463</f>
        <v>41294.5693198727</v>
      </c>
    </row>
    <row r="467" s="75" customFormat="true" ht="11.25" hidden="false" customHeight="false" outlineLevel="0" collapsed="false">
      <c r="A467" s="71" t="n">
        <v>41750</v>
      </c>
      <c r="B467" s="72" t="s">
        <v>495</v>
      </c>
      <c r="C467" s="43" t="n">
        <f aca="false">WAHLDAT!C464</f>
        <v>1582</v>
      </c>
      <c r="D467" s="43" t="n">
        <f aca="false">WAHLDAT!D464</f>
        <v>789</v>
      </c>
      <c r="E467" s="44" t="n">
        <f aca="false">WAHLDAT!E464</f>
        <v>49.87</v>
      </c>
      <c r="F467" s="43" t="n">
        <f aca="false">WAHLDAT!F464</f>
        <v>29</v>
      </c>
      <c r="G467" s="44" t="n">
        <f aca="false">WAHLDAT!G464</f>
        <v>3.68</v>
      </c>
      <c r="H467" s="43" t="n">
        <f aca="false">WAHLDAT!H464</f>
        <v>760</v>
      </c>
      <c r="I467" s="44" t="n">
        <f aca="false">WAHLDAT!I464</f>
        <v>96.32</v>
      </c>
      <c r="J467" s="43" t="n">
        <f aca="false">WAHLDAT!J464</f>
        <v>277</v>
      </c>
      <c r="K467" s="44" t="n">
        <f aca="false">WAHLDAT!K464</f>
        <v>36.45</v>
      </c>
      <c r="L467" s="43" t="n">
        <f aca="false">WAHLDAT!L464</f>
        <v>483</v>
      </c>
      <c r="M467" s="44" t="n">
        <f aca="false">WAHLDAT!M464</f>
        <v>63.55</v>
      </c>
      <c r="N467" s="73" t="e">
        <f aca="false">#REF!</f>
        <v>#REF!</v>
      </c>
      <c r="O467" s="74" t="e">
        <f aca="false">#REF!</f>
        <v>#REF!</v>
      </c>
      <c r="P467" s="73" t="e">
        <f aca="false">#REF!</f>
        <v>#REF!</v>
      </c>
      <c r="Q467" s="74" t="e">
        <f aca="false">#REF!</f>
        <v>#REF!</v>
      </c>
      <c r="R467" s="73" t="e">
        <f aca="false">#REF!</f>
        <v>#REF!</v>
      </c>
      <c r="S467" s="74" t="e">
        <f aca="false">#REF!</f>
        <v>#REF!</v>
      </c>
      <c r="T467" s="73" t="e">
        <f aca="false">#REF!</f>
        <v>#REF!</v>
      </c>
      <c r="U467" s="74" t="e">
        <f aca="false">#REF!</f>
        <v>#REF!</v>
      </c>
      <c r="V467" s="45" t="n">
        <f aca="false">WAHLDAT!Z464</f>
        <v>41294.5917679051</v>
      </c>
      <c r="W467" s="46" t="n">
        <f aca="false">WAHLDAT!Z464</f>
        <v>41294.5917679051</v>
      </c>
      <c r="X467" s="45" t="n">
        <f aca="false">WAHLDAT!AA464</f>
        <v>41294.5917679051</v>
      </c>
      <c r="Y467" s="46" t="n">
        <f aca="false">WAHLDAT!AA464</f>
        <v>41294.5917679051</v>
      </c>
    </row>
    <row r="468" s="75" customFormat="true" ht="11.25" hidden="false" customHeight="false" outlineLevel="0" collapsed="false">
      <c r="A468" s="71" t="n">
        <v>41751</v>
      </c>
      <c r="B468" s="72" t="s">
        <v>496</v>
      </c>
      <c r="C468" s="43" t="n">
        <f aca="false">WAHLDAT!C465</f>
        <v>1169</v>
      </c>
      <c r="D468" s="43" t="n">
        <f aca="false">WAHLDAT!D465</f>
        <v>635</v>
      </c>
      <c r="E468" s="44" t="n">
        <f aca="false">WAHLDAT!E465</f>
        <v>54.32</v>
      </c>
      <c r="F468" s="43" t="n">
        <f aca="false">WAHLDAT!F465</f>
        <v>18</v>
      </c>
      <c r="G468" s="44" t="n">
        <f aca="false">WAHLDAT!G465</f>
        <v>2.83</v>
      </c>
      <c r="H468" s="43" t="n">
        <f aca="false">WAHLDAT!H465</f>
        <v>617</v>
      </c>
      <c r="I468" s="44" t="n">
        <f aca="false">WAHLDAT!I465</f>
        <v>97.17</v>
      </c>
      <c r="J468" s="43" t="n">
        <f aca="false">WAHLDAT!J465</f>
        <v>208</v>
      </c>
      <c r="K468" s="44" t="n">
        <f aca="false">WAHLDAT!K465</f>
        <v>33.71</v>
      </c>
      <c r="L468" s="43" t="n">
        <f aca="false">WAHLDAT!L465</f>
        <v>409</v>
      </c>
      <c r="M468" s="44" t="n">
        <f aca="false">WAHLDAT!M465</f>
        <v>66.29</v>
      </c>
      <c r="N468" s="73" t="e">
        <f aca="false">#REF!</f>
        <v>#REF!</v>
      </c>
      <c r="O468" s="74" t="e">
        <f aca="false">#REF!</f>
        <v>#REF!</v>
      </c>
      <c r="P468" s="73" t="e">
        <f aca="false">#REF!</f>
        <v>#REF!</v>
      </c>
      <c r="Q468" s="74" t="e">
        <f aca="false">#REF!</f>
        <v>#REF!</v>
      </c>
      <c r="R468" s="73" t="e">
        <f aca="false">#REF!</f>
        <v>#REF!</v>
      </c>
      <c r="S468" s="74" t="e">
        <f aca="false">#REF!</f>
        <v>#REF!</v>
      </c>
      <c r="T468" s="73" t="e">
        <f aca="false">#REF!</f>
        <v>#REF!</v>
      </c>
      <c r="U468" s="74" t="e">
        <f aca="false">#REF!</f>
        <v>#REF!</v>
      </c>
      <c r="V468" s="45" t="n">
        <f aca="false">WAHLDAT!Z465</f>
        <v>41294.5677952199</v>
      </c>
      <c r="W468" s="46" t="n">
        <f aca="false">WAHLDAT!Z465</f>
        <v>41294.5677952199</v>
      </c>
      <c r="X468" s="45" t="n">
        <f aca="false">WAHLDAT!AA465</f>
        <v>41294.5677952199</v>
      </c>
      <c r="Y468" s="46" t="n">
        <f aca="false">WAHLDAT!AA465</f>
        <v>41294.5677952199</v>
      </c>
    </row>
    <row r="469" s="75" customFormat="true" ht="11.25" hidden="false" customHeight="false" outlineLevel="0" collapsed="false">
      <c r="A469" s="71" t="n">
        <v>41752</v>
      </c>
      <c r="B469" s="72" t="s">
        <v>497</v>
      </c>
      <c r="C469" s="43" t="n">
        <f aca="false">WAHLDAT!C466</f>
        <v>946</v>
      </c>
      <c r="D469" s="43" t="n">
        <f aca="false">WAHLDAT!D466</f>
        <v>523</v>
      </c>
      <c r="E469" s="44" t="n">
        <f aca="false">WAHLDAT!E466</f>
        <v>55.29</v>
      </c>
      <c r="F469" s="43" t="n">
        <f aca="false">WAHLDAT!F466</f>
        <v>27</v>
      </c>
      <c r="G469" s="44" t="n">
        <f aca="false">WAHLDAT!G466</f>
        <v>5.16</v>
      </c>
      <c r="H469" s="43" t="n">
        <f aca="false">WAHLDAT!H466</f>
        <v>496</v>
      </c>
      <c r="I469" s="44" t="n">
        <f aca="false">WAHLDAT!I466</f>
        <v>94.84</v>
      </c>
      <c r="J469" s="43" t="n">
        <f aca="false">WAHLDAT!J466</f>
        <v>163</v>
      </c>
      <c r="K469" s="44" t="n">
        <f aca="false">WAHLDAT!K466</f>
        <v>32.86</v>
      </c>
      <c r="L469" s="43" t="n">
        <f aca="false">WAHLDAT!L466</f>
        <v>333</v>
      </c>
      <c r="M469" s="44" t="n">
        <f aca="false">WAHLDAT!M466</f>
        <v>67.14</v>
      </c>
      <c r="N469" s="78" t="e">
        <f aca="false">#REF!</f>
        <v>#REF!</v>
      </c>
      <c r="O469" s="79" t="e">
        <f aca="false">#REF!</f>
        <v>#REF!</v>
      </c>
      <c r="P469" s="78" t="e">
        <f aca="false">#REF!</f>
        <v>#REF!</v>
      </c>
      <c r="Q469" s="79" t="e">
        <f aca="false">#REF!</f>
        <v>#REF!</v>
      </c>
      <c r="R469" s="78" t="e">
        <f aca="false">#REF!</f>
        <v>#REF!</v>
      </c>
      <c r="S469" s="79" t="e">
        <f aca="false">#REF!</f>
        <v>#REF!</v>
      </c>
      <c r="T469" s="78" t="e">
        <f aca="false">#REF!</f>
        <v>#REF!</v>
      </c>
      <c r="U469" s="79" t="e">
        <f aca="false">#REF!</f>
        <v>#REF!</v>
      </c>
      <c r="V469" s="45" t="n">
        <f aca="false">WAHLDAT!Z466</f>
        <v>41294.5975004282</v>
      </c>
      <c r="W469" s="46" t="n">
        <f aca="false">WAHLDAT!Z466</f>
        <v>41294.5975004282</v>
      </c>
      <c r="X469" s="45" t="n">
        <f aca="false">WAHLDAT!AA466</f>
        <v>41294.5975004282</v>
      </c>
      <c r="Y469" s="46" t="n">
        <f aca="false">WAHLDAT!AA466</f>
        <v>41294.5975004282</v>
      </c>
    </row>
    <row r="470" s="75" customFormat="true" ht="11.25" hidden="false" customHeight="false" outlineLevel="0" collapsed="false">
      <c r="A470" s="65" t="n">
        <v>41799</v>
      </c>
      <c r="B470" s="66" t="s">
        <v>498</v>
      </c>
      <c r="C470" s="43" t="n">
        <f aca="false">WAHLDAT!C467</f>
        <v>0</v>
      </c>
      <c r="D470" s="43" t="n">
        <f aca="false">WAHLDAT!D467</f>
        <v>3623</v>
      </c>
      <c r="E470" s="44" t="n">
        <f aca="false">WAHLDAT!E467</f>
        <v>0</v>
      </c>
      <c r="F470" s="43" t="n">
        <f aca="false">WAHLDAT!F467</f>
        <v>65</v>
      </c>
      <c r="G470" s="44" t="n">
        <f aca="false">WAHLDAT!G467</f>
        <v>1.79</v>
      </c>
      <c r="H470" s="43" t="n">
        <f aca="false">WAHLDAT!H467</f>
        <v>3558</v>
      </c>
      <c r="I470" s="44" t="n">
        <f aca="false">WAHLDAT!I467</f>
        <v>98.21</v>
      </c>
      <c r="J470" s="43" t="n">
        <f aca="false">WAHLDAT!J467</f>
        <v>1425</v>
      </c>
      <c r="K470" s="44" t="n">
        <f aca="false">WAHLDAT!K467</f>
        <v>40.05</v>
      </c>
      <c r="L470" s="43" t="n">
        <f aca="false">WAHLDAT!L467</f>
        <v>2133</v>
      </c>
      <c r="M470" s="44" t="n">
        <f aca="false">WAHLDAT!M467</f>
        <v>59.95</v>
      </c>
      <c r="N470" s="49" t="e">
        <f aca="false">#REF!</f>
        <v>#REF!</v>
      </c>
      <c r="O470" s="50" t="e">
        <f aca="false">#REF!</f>
        <v>#REF!</v>
      </c>
      <c r="P470" s="49" t="e">
        <f aca="false">#REF!</f>
        <v>#REF!</v>
      </c>
      <c r="Q470" s="50" t="e">
        <f aca="false">#REF!</f>
        <v>#REF!</v>
      </c>
      <c r="R470" s="49" t="e">
        <f aca="false">#REF!</f>
        <v>#REF!</v>
      </c>
      <c r="S470" s="50" t="e">
        <f aca="false">#REF!</f>
        <v>#REF!</v>
      </c>
      <c r="T470" s="49" t="e">
        <f aca="false">#REF!</f>
        <v>#REF!</v>
      </c>
      <c r="U470" s="50" t="e">
        <f aca="false">#REF!</f>
        <v>#REF!</v>
      </c>
      <c r="V470" s="45" t="n">
        <f aca="false">WAHLDAT!Z467</f>
        <v>41295.5742087153</v>
      </c>
      <c r="W470" s="46" t="n">
        <f aca="false">WAHLDAT!Z467</f>
        <v>41295.5742087153</v>
      </c>
      <c r="X470" s="45" t="n">
        <f aca="false">WAHLDAT!AA467</f>
        <v>41295.5742087153</v>
      </c>
      <c r="Y470" s="46" t="n">
        <f aca="false">WAHLDAT!AA467</f>
        <v>41295.5742087153</v>
      </c>
    </row>
    <row r="471" s="75" customFormat="true" ht="11.25" hidden="false" customHeight="false" outlineLevel="0" collapsed="false">
      <c r="A471" s="67" t="n">
        <v>41800</v>
      </c>
      <c r="B471" s="68" t="s">
        <v>499</v>
      </c>
      <c r="C471" s="43" t="n">
        <f aca="false">WAHLDAT!C468</f>
        <v>52600</v>
      </c>
      <c r="D471" s="43" t="n">
        <f aca="false">WAHLDAT!D468</f>
        <v>30003</v>
      </c>
      <c r="E471" s="44" t="n">
        <f aca="false">WAHLDAT!E468</f>
        <v>57.04</v>
      </c>
      <c r="F471" s="43" t="n">
        <f aca="false">WAHLDAT!F468</f>
        <v>989</v>
      </c>
      <c r="G471" s="44" t="n">
        <f aca="false">WAHLDAT!G468</f>
        <v>3.3</v>
      </c>
      <c r="H471" s="43" t="n">
        <f aca="false">WAHLDAT!H468</f>
        <v>29014</v>
      </c>
      <c r="I471" s="44" t="n">
        <f aca="false">WAHLDAT!I468</f>
        <v>96.7</v>
      </c>
      <c r="J471" s="43" t="n">
        <f aca="false">WAHLDAT!J468</f>
        <v>10765</v>
      </c>
      <c r="K471" s="44" t="n">
        <f aca="false">WAHLDAT!K468</f>
        <v>37.1</v>
      </c>
      <c r="L471" s="43" t="n">
        <f aca="false">WAHLDAT!L468</f>
        <v>18249</v>
      </c>
      <c r="M471" s="44" t="n">
        <f aca="false">WAHLDAT!M468</f>
        <v>62.9</v>
      </c>
      <c r="N471" s="69" t="e">
        <f aca="false">#REF!</f>
        <v>#REF!</v>
      </c>
      <c r="O471" s="70" t="e">
        <f aca="false">#REF!</f>
        <v>#REF!</v>
      </c>
      <c r="P471" s="69" t="e">
        <f aca="false">#REF!</f>
        <v>#REF!</v>
      </c>
      <c r="Q471" s="70" t="e">
        <f aca="false">#REF!</f>
        <v>#REF!</v>
      </c>
      <c r="R471" s="69" t="e">
        <f aca="false">#REF!</f>
        <v>#REF!</v>
      </c>
      <c r="S471" s="70" t="e">
        <f aca="false">#REF!</f>
        <v>#REF!</v>
      </c>
      <c r="T471" s="69" t="e">
        <f aca="false">#REF!</f>
        <v>#REF!</v>
      </c>
      <c r="U471" s="70" t="e">
        <f aca="false">#REF!</f>
        <v>#REF!</v>
      </c>
      <c r="V471" s="45" t="n">
        <f aca="false">WAHLDAT!Z468</f>
        <v>41294.6625212963</v>
      </c>
      <c r="W471" s="46" t="n">
        <f aca="false">WAHLDAT!Z468</f>
        <v>41294.6625212963</v>
      </c>
      <c r="X471" s="45" t="n">
        <f aca="false">WAHLDAT!AA468</f>
        <v>41295.4773370023</v>
      </c>
      <c r="Y471" s="46" t="n">
        <f aca="false">WAHLDAT!AA468</f>
        <v>41295.4773370023</v>
      </c>
    </row>
    <row r="472" s="75" customFormat="true" ht="11.25" hidden="false" customHeight="false" outlineLevel="0" collapsed="false">
      <c r="A472" s="71" t="n">
        <v>41801</v>
      </c>
      <c r="B472" s="72" t="s">
        <v>500</v>
      </c>
      <c r="C472" s="43" t="n">
        <f aca="false">WAHLDAT!C469</f>
        <v>426</v>
      </c>
      <c r="D472" s="43" t="n">
        <f aca="false">WAHLDAT!D469</f>
        <v>282</v>
      </c>
      <c r="E472" s="44" t="n">
        <f aca="false">WAHLDAT!E469</f>
        <v>66.2</v>
      </c>
      <c r="F472" s="43" t="n">
        <f aca="false">WAHLDAT!F469</f>
        <v>9</v>
      </c>
      <c r="G472" s="44" t="n">
        <f aca="false">WAHLDAT!G469</f>
        <v>3.19</v>
      </c>
      <c r="H472" s="43" t="n">
        <f aca="false">WAHLDAT!H469</f>
        <v>273</v>
      </c>
      <c r="I472" s="44" t="n">
        <f aca="false">WAHLDAT!I469</f>
        <v>96.81</v>
      </c>
      <c r="J472" s="43" t="n">
        <f aca="false">WAHLDAT!J469</f>
        <v>56</v>
      </c>
      <c r="K472" s="44" t="n">
        <f aca="false">WAHLDAT!K469</f>
        <v>20.51</v>
      </c>
      <c r="L472" s="43" t="n">
        <f aca="false">WAHLDAT!L469</f>
        <v>217</v>
      </c>
      <c r="M472" s="44" t="n">
        <f aca="false">WAHLDAT!M469</f>
        <v>79.49</v>
      </c>
      <c r="N472" s="73" t="e">
        <f aca="false">#REF!</f>
        <v>#REF!</v>
      </c>
      <c r="O472" s="74" t="e">
        <f aca="false">#REF!</f>
        <v>#REF!</v>
      </c>
      <c r="P472" s="73" t="e">
        <f aca="false">#REF!</f>
        <v>#REF!</v>
      </c>
      <c r="Q472" s="74" t="e">
        <f aca="false">#REF!</f>
        <v>#REF!</v>
      </c>
      <c r="R472" s="73" t="e">
        <f aca="false">#REF!</f>
        <v>#REF!</v>
      </c>
      <c r="S472" s="74" t="e">
        <f aca="false">#REF!</f>
        <v>#REF!</v>
      </c>
      <c r="T472" s="73" t="e">
        <f aca="false">#REF!</f>
        <v>#REF!</v>
      </c>
      <c r="U472" s="74" t="e">
        <f aca="false">#REF!</f>
        <v>#REF!</v>
      </c>
      <c r="V472" s="45" t="n">
        <f aca="false">WAHLDAT!Z469</f>
        <v>41294.5107514236</v>
      </c>
      <c r="W472" s="46" t="n">
        <f aca="false">WAHLDAT!Z469</f>
        <v>41294.5107514236</v>
      </c>
      <c r="X472" s="45" t="n">
        <f aca="false">WAHLDAT!AA469</f>
        <v>41294.5107514236</v>
      </c>
      <c r="Y472" s="46" t="n">
        <f aca="false">WAHLDAT!AA469</f>
        <v>41294.5107514236</v>
      </c>
    </row>
    <row r="473" s="75" customFormat="true" ht="11.25" hidden="false" customHeight="false" outlineLevel="0" collapsed="false">
      <c r="A473" s="71" t="n">
        <v>41802</v>
      </c>
      <c r="B473" s="72" t="s">
        <v>501</v>
      </c>
      <c r="C473" s="43" t="n">
        <f aca="false">WAHLDAT!C470</f>
        <v>502</v>
      </c>
      <c r="D473" s="43" t="n">
        <f aca="false">WAHLDAT!D470</f>
        <v>289</v>
      </c>
      <c r="E473" s="44" t="n">
        <f aca="false">WAHLDAT!E470</f>
        <v>57.57</v>
      </c>
      <c r="F473" s="43" t="n">
        <f aca="false">WAHLDAT!F470</f>
        <v>10</v>
      </c>
      <c r="G473" s="44" t="n">
        <f aca="false">WAHLDAT!G470</f>
        <v>3.46</v>
      </c>
      <c r="H473" s="43" t="n">
        <f aca="false">WAHLDAT!H470</f>
        <v>279</v>
      </c>
      <c r="I473" s="44" t="n">
        <f aca="false">WAHLDAT!I470</f>
        <v>96.54</v>
      </c>
      <c r="J473" s="43" t="n">
        <f aca="false">WAHLDAT!J470</f>
        <v>77</v>
      </c>
      <c r="K473" s="44" t="n">
        <f aca="false">WAHLDAT!K470</f>
        <v>27.6</v>
      </c>
      <c r="L473" s="43" t="n">
        <f aca="false">WAHLDAT!L470</f>
        <v>202</v>
      </c>
      <c r="M473" s="44" t="n">
        <f aca="false">WAHLDAT!M470</f>
        <v>72.4</v>
      </c>
      <c r="N473" s="73" t="e">
        <f aca="false">#REF!</f>
        <v>#REF!</v>
      </c>
      <c r="O473" s="74" t="e">
        <f aca="false">#REF!</f>
        <v>#REF!</v>
      </c>
      <c r="P473" s="73" t="e">
        <f aca="false">#REF!</f>
        <v>#REF!</v>
      </c>
      <c r="Q473" s="74" t="e">
        <f aca="false">#REF!</f>
        <v>#REF!</v>
      </c>
      <c r="R473" s="73" t="e">
        <f aca="false">#REF!</f>
        <v>#REF!</v>
      </c>
      <c r="S473" s="74" t="e">
        <f aca="false">#REF!</f>
        <v>#REF!</v>
      </c>
      <c r="T473" s="73" t="e">
        <f aca="false">#REF!</f>
        <v>#REF!</v>
      </c>
      <c r="U473" s="74" t="e">
        <f aca="false">#REF!</f>
        <v>#REF!</v>
      </c>
      <c r="V473" s="45" t="n">
        <f aca="false">WAHLDAT!Z470</f>
        <v>41294.520055787</v>
      </c>
      <c r="W473" s="46" t="n">
        <f aca="false">WAHLDAT!Z470</f>
        <v>41294.520055787</v>
      </c>
      <c r="X473" s="45" t="n">
        <f aca="false">WAHLDAT!AA470</f>
        <v>41294.520055787</v>
      </c>
      <c r="Y473" s="46" t="n">
        <f aca="false">WAHLDAT!AA470</f>
        <v>41294.520055787</v>
      </c>
    </row>
    <row r="474" s="75" customFormat="true" ht="11.25" hidden="false" customHeight="false" outlineLevel="0" collapsed="false">
      <c r="A474" s="71" t="n">
        <v>41803</v>
      </c>
      <c r="B474" s="72" t="s">
        <v>502</v>
      </c>
      <c r="C474" s="43" t="n">
        <f aca="false">WAHLDAT!C471</f>
        <v>1917</v>
      </c>
      <c r="D474" s="43" t="n">
        <f aca="false">WAHLDAT!D471</f>
        <v>1263</v>
      </c>
      <c r="E474" s="44" t="n">
        <f aca="false">WAHLDAT!E471</f>
        <v>65.88</v>
      </c>
      <c r="F474" s="43" t="n">
        <f aca="false">WAHLDAT!F471</f>
        <v>44</v>
      </c>
      <c r="G474" s="44" t="n">
        <f aca="false">WAHLDAT!G471</f>
        <v>3.48</v>
      </c>
      <c r="H474" s="43" t="n">
        <f aca="false">WAHLDAT!H471</f>
        <v>1219</v>
      </c>
      <c r="I474" s="44" t="n">
        <f aca="false">WAHLDAT!I471</f>
        <v>96.52</v>
      </c>
      <c r="J474" s="43" t="n">
        <f aca="false">WAHLDAT!J471</f>
        <v>396</v>
      </c>
      <c r="K474" s="44" t="n">
        <f aca="false">WAHLDAT!K471</f>
        <v>32.49</v>
      </c>
      <c r="L474" s="43" t="n">
        <f aca="false">WAHLDAT!L471</f>
        <v>823</v>
      </c>
      <c r="M474" s="44" t="n">
        <f aca="false">WAHLDAT!M471</f>
        <v>67.51</v>
      </c>
      <c r="N474" s="73" t="e">
        <f aca="false">#REF!</f>
        <v>#REF!</v>
      </c>
      <c r="O474" s="74" t="e">
        <f aca="false">#REF!</f>
        <v>#REF!</v>
      </c>
      <c r="P474" s="73" t="e">
        <f aca="false">#REF!</f>
        <v>#REF!</v>
      </c>
      <c r="Q474" s="74" t="e">
        <f aca="false">#REF!</f>
        <v>#REF!</v>
      </c>
      <c r="R474" s="73" t="e">
        <f aca="false">#REF!</f>
        <v>#REF!</v>
      </c>
      <c r="S474" s="74" t="e">
        <f aca="false">#REF!</f>
        <v>#REF!</v>
      </c>
      <c r="T474" s="73" t="e">
        <f aca="false">#REF!</f>
        <v>#REF!</v>
      </c>
      <c r="U474" s="74" t="e">
        <f aca="false">#REF!</f>
        <v>#REF!</v>
      </c>
      <c r="V474" s="45" t="n">
        <f aca="false">WAHLDAT!Z471</f>
        <v>41294.5858901968</v>
      </c>
      <c r="W474" s="46" t="n">
        <f aca="false">WAHLDAT!Z471</f>
        <v>41294.5858901968</v>
      </c>
      <c r="X474" s="45" t="n">
        <f aca="false">WAHLDAT!AA471</f>
        <v>41294.5858901968</v>
      </c>
      <c r="Y474" s="46" t="n">
        <f aca="false">WAHLDAT!AA471</f>
        <v>41294.5858901968</v>
      </c>
    </row>
    <row r="475" s="75" customFormat="true" ht="11.25" hidden="false" customHeight="false" outlineLevel="0" collapsed="false">
      <c r="A475" s="71" t="n">
        <v>41804</v>
      </c>
      <c r="B475" s="72" t="s">
        <v>503</v>
      </c>
      <c r="C475" s="43" t="n">
        <f aca="false">WAHLDAT!C472</f>
        <v>3177</v>
      </c>
      <c r="D475" s="43" t="n">
        <f aca="false">WAHLDAT!D472</f>
        <v>1616</v>
      </c>
      <c r="E475" s="44" t="n">
        <f aca="false">WAHLDAT!E472</f>
        <v>50.87</v>
      </c>
      <c r="F475" s="43" t="n">
        <f aca="false">WAHLDAT!F472</f>
        <v>43</v>
      </c>
      <c r="G475" s="44" t="n">
        <f aca="false">WAHLDAT!G472</f>
        <v>2.66</v>
      </c>
      <c r="H475" s="43" t="n">
        <f aca="false">WAHLDAT!H472</f>
        <v>1573</v>
      </c>
      <c r="I475" s="44" t="n">
        <f aca="false">WAHLDAT!I472</f>
        <v>97.34</v>
      </c>
      <c r="J475" s="43" t="n">
        <f aca="false">WAHLDAT!J472</f>
        <v>708</v>
      </c>
      <c r="K475" s="44" t="n">
        <f aca="false">WAHLDAT!K472</f>
        <v>45.01</v>
      </c>
      <c r="L475" s="43" t="n">
        <f aca="false">WAHLDAT!L472</f>
        <v>865</v>
      </c>
      <c r="M475" s="44" t="n">
        <f aca="false">WAHLDAT!M472</f>
        <v>54.99</v>
      </c>
      <c r="N475" s="73" t="e">
        <f aca="false">#REF!</f>
        <v>#REF!</v>
      </c>
      <c r="O475" s="74" t="e">
        <f aca="false">#REF!</f>
        <v>#REF!</v>
      </c>
      <c r="P475" s="73" t="e">
        <f aca="false">#REF!</f>
        <v>#REF!</v>
      </c>
      <c r="Q475" s="74" t="e">
        <f aca="false">#REF!</f>
        <v>#REF!</v>
      </c>
      <c r="R475" s="73" t="e">
        <f aca="false">#REF!</f>
        <v>#REF!</v>
      </c>
      <c r="S475" s="74" t="e">
        <f aca="false">#REF!</f>
        <v>#REF!</v>
      </c>
      <c r="T475" s="73" t="e">
        <f aca="false">#REF!</f>
        <v>#REF!</v>
      </c>
      <c r="U475" s="74" t="e">
        <f aca="false">#REF!</f>
        <v>#REF!</v>
      </c>
      <c r="V475" s="45" t="n">
        <f aca="false">WAHLDAT!Z472</f>
        <v>41294.5848143866</v>
      </c>
      <c r="W475" s="46" t="n">
        <f aca="false">WAHLDAT!Z472</f>
        <v>41294.5848143866</v>
      </c>
      <c r="X475" s="45" t="n">
        <f aca="false">WAHLDAT!AA472</f>
        <v>41294.5848143866</v>
      </c>
      <c r="Y475" s="46" t="n">
        <f aca="false">WAHLDAT!AA472</f>
        <v>41294.5848143866</v>
      </c>
    </row>
    <row r="476" s="75" customFormat="true" ht="11.25" hidden="false" customHeight="false" outlineLevel="0" collapsed="false">
      <c r="A476" s="71" t="n">
        <v>41805</v>
      </c>
      <c r="B476" s="72" t="s">
        <v>504</v>
      </c>
      <c r="C476" s="43" t="n">
        <f aca="false">WAHLDAT!C473</f>
        <v>1828</v>
      </c>
      <c r="D476" s="43" t="n">
        <f aca="false">WAHLDAT!D473</f>
        <v>983</v>
      </c>
      <c r="E476" s="44" t="n">
        <f aca="false">WAHLDAT!E473</f>
        <v>53.77</v>
      </c>
      <c r="F476" s="43" t="n">
        <f aca="false">WAHLDAT!F473</f>
        <v>46</v>
      </c>
      <c r="G476" s="44" t="n">
        <f aca="false">WAHLDAT!G473</f>
        <v>4.68</v>
      </c>
      <c r="H476" s="43" t="n">
        <f aca="false">WAHLDAT!H473</f>
        <v>937</v>
      </c>
      <c r="I476" s="44" t="n">
        <f aca="false">WAHLDAT!I473</f>
        <v>95.32</v>
      </c>
      <c r="J476" s="43" t="n">
        <f aca="false">WAHLDAT!J473</f>
        <v>217</v>
      </c>
      <c r="K476" s="44" t="n">
        <f aca="false">WAHLDAT!K473</f>
        <v>23.16</v>
      </c>
      <c r="L476" s="43" t="n">
        <f aca="false">WAHLDAT!L473</f>
        <v>720</v>
      </c>
      <c r="M476" s="44" t="n">
        <f aca="false">WAHLDAT!M473</f>
        <v>76.84</v>
      </c>
      <c r="N476" s="73" t="e">
        <f aca="false">#REF!</f>
        <v>#REF!</v>
      </c>
      <c r="O476" s="74" t="e">
        <f aca="false">#REF!</f>
        <v>#REF!</v>
      </c>
      <c r="P476" s="73" t="e">
        <f aca="false">#REF!</f>
        <v>#REF!</v>
      </c>
      <c r="Q476" s="74" t="e">
        <f aca="false">#REF!</f>
        <v>#REF!</v>
      </c>
      <c r="R476" s="73" t="e">
        <f aca="false">#REF!</f>
        <v>#REF!</v>
      </c>
      <c r="S476" s="74" t="e">
        <f aca="false">#REF!</f>
        <v>#REF!</v>
      </c>
      <c r="T476" s="73" t="e">
        <f aca="false">#REF!</f>
        <v>#REF!</v>
      </c>
      <c r="U476" s="74" t="e">
        <f aca="false">#REF!</f>
        <v>#REF!</v>
      </c>
      <c r="V476" s="45" t="n">
        <f aca="false">WAHLDAT!Z473</f>
        <v>41294.5967613773</v>
      </c>
      <c r="W476" s="46" t="n">
        <f aca="false">WAHLDAT!Z473</f>
        <v>41294.5967613773</v>
      </c>
      <c r="X476" s="45" t="n">
        <f aca="false">WAHLDAT!AA473</f>
        <v>41294.5967613773</v>
      </c>
      <c r="Y476" s="46" t="n">
        <f aca="false">WAHLDAT!AA473</f>
        <v>41294.5967613773</v>
      </c>
    </row>
    <row r="477" s="75" customFormat="true" ht="11.25" hidden="false" customHeight="false" outlineLevel="0" collapsed="false">
      <c r="A477" s="71" t="n">
        <v>41806</v>
      </c>
      <c r="B477" s="72" t="s">
        <v>505</v>
      </c>
      <c r="C477" s="43" t="n">
        <f aca="false">WAHLDAT!C474</f>
        <v>1607</v>
      </c>
      <c r="D477" s="43" t="n">
        <f aca="false">WAHLDAT!D474</f>
        <v>866</v>
      </c>
      <c r="E477" s="44" t="n">
        <f aca="false">WAHLDAT!E474</f>
        <v>53.89</v>
      </c>
      <c r="F477" s="43" t="n">
        <f aca="false">WAHLDAT!F474</f>
        <v>26</v>
      </c>
      <c r="G477" s="44" t="n">
        <f aca="false">WAHLDAT!G474</f>
        <v>3</v>
      </c>
      <c r="H477" s="43" t="n">
        <f aca="false">WAHLDAT!H474</f>
        <v>840</v>
      </c>
      <c r="I477" s="44" t="n">
        <f aca="false">WAHLDAT!I474</f>
        <v>97</v>
      </c>
      <c r="J477" s="43" t="n">
        <f aca="false">WAHLDAT!J474</f>
        <v>306</v>
      </c>
      <c r="K477" s="44" t="n">
        <f aca="false">WAHLDAT!K474</f>
        <v>36.43</v>
      </c>
      <c r="L477" s="43" t="n">
        <f aca="false">WAHLDAT!L474</f>
        <v>534</v>
      </c>
      <c r="M477" s="44" t="n">
        <f aca="false">WAHLDAT!M474</f>
        <v>63.57</v>
      </c>
      <c r="N477" s="73" t="e">
        <f aca="false">#REF!</f>
        <v>#REF!</v>
      </c>
      <c r="O477" s="74" t="e">
        <f aca="false">#REF!</f>
        <v>#REF!</v>
      </c>
      <c r="P477" s="73" t="e">
        <f aca="false">#REF!</f>
        <v>#REF!</v>
      </c>
      <c r="Q477" s="74" t="e">
        <f aca="false">#REF!</f>
        <v>#REF!</v>
      </c>
      <c r="R477" s="73" t="e">
        <f aca="false">#REF!</f>
        <v>#REF!</v>
      </c>
      <c r="S477" s="74" t="e">
        <f aca="false">#REF!</f>
        <v>#REF!</v>
      </c>
      <c r="T477" s="73" t="e">
        <f aca="false">#REF!</f>
        <v>#REF!</v>
      </c>
      <c r="U477" s="74" t="e">
        <f aca="false">#REF!</f>
        <v>#REF!</v>
      </c>
      <c r="V477" s="45" t="n">
        <f aca="false">WAHLDAT!Z474</f>
        <v>41294.5515279745</v>
      </c>
      <c r="W477" s="46" t="n">
        <f aca="false">WAHLDAT!Z474</f>
        <v>41294.5515279745</v>
      </c>
      <c r="X477" s="45" t="n">
        <f aca="false">WAHLDAT!AA474</f>
        <v>41294.5515279745</v>
      </c>
      <c r="Y477" s="46" t="n">
        <f aca="false">WAHLDAT!AA474</f>
        <v>41294.5515279745</v>
      </c>
    </row>
    <row r="478" s="75" customFormat="true" ht="11.25" hidden="false" customHeight="false" outlineLevel="0" collapsed="false">
      <c r="A478" s="71" t="n">
        <v>41807</v>
      </c>
      <c r="B478" s="72" t="s">
        <v>506</v>
      </c>
      <c r="C478" s="43" t="n">
        <f aca="false">WAHLDAT!C475</f>
        <v>1084</v>
      </c>
      <c r="D478" s="43" t="n">
        <f aca="false">WAHLDAT!D475</f>
        <v>630</v>
      </c>
      <c r="E478" s="44" t="n">
        <f aca="false">WAHLDAT!E475</f>
        <v>58.12</v>
      </c>
      <c r="F478" s="43" t="n">
        <f aca="false">WAHLDAT!F475</f>
        <v>15</v>
      </c>
      <c r="G478" s="44" t="n">
        <f aca="false">WAHLDAT!G475</f>
        <v>2.38</v>
      </c>
      <c r="H478" s="43" t="n">
        <f aca="false">WAHLDAT!H475</f>
        <v>615</v>
      </c>
      <c r="I478" s="44" t="n">
        <f aca="false">WAHLDAT!I475</f>
        <v>97.62</v>
      </c>
      <c r="J478" s="43" t="n">
        <f aca="false">WAHLDAT!J475</f>
        <v>164</v>
      </c>
      <c r="K478" s="44" t="n">
        <f aca="false">WAHLDAT!K475</f>
        <v>26.67</v>
      </c>
      <c r="L478" s="43" t="n">
        <f aca="false">WAHLDAT!L475</f>
        <v>451</v>
      </c>
      <c r="M478" s="44" t="n">
        <f aca="false">WAHLDAT!M475</f>
        <v>73.33</v>
      </c>
      <c r="N478" s="73" t="e">
        <f aca="false">#REF!</f>
        <v>#REF!</v>
      </c>
      <c r="O478" s="74" t="e">
        <f aca="false">#REF!</f>
        <v>#REF!</v>
      </c>
      <c r="P478" s="73" t="e">
        <f aca="false">#REF!</f>
        <v>#REF!</v>
      </c>
      <c r="Q478" s="74" t="e">
        <f aca="false">#REF!</f>
        <v>#REF!</v>
      </c>
      <c r="R478" s="73" t="e">
        <f aca="false">#REF!</f>
        <v>#REF!</v>
      </c>
      <c r="S478" s="74" t="e">
        <f aca="false">#REF!</f>
        <v>#REF!</v>
      </c>
      <c r="T478" s="73" t="e">
        <f aca="false">#REF!</f>
        <v>#REF!</v>
      </c>
      <c r="U478" s="74" t="e">
        <f aca="false">#REF!</f>
        <v>#REF!</v>
      </c>
      <c r="V478" s="45" t="n">
        <f aca="false">WAHLDAT!Z475</f>
        <v>41294.5777330208</v>
      </c>
      <c r="W478" s="46" t="n">
        <f aca="false">WAHLDAT!Z475</f>
        <v>41294.5777330208</v>
      </c>
      <c r="X478" s="45" t="n">
        <f aca="false">WAHLDAT!AA475</f>
        <v>41294.5777330208</v>
      </c>
      <c r="Y478" s="46" t="n">
        <f aca="false">WAHLDAT!AA475</f>
        <v>41294.5777330208</v>
      </c>
    </row>
    <row r="479" s="75" customFormat="true" ht="11.25" hidden="false" customHeight="false" outlineLevel="0" collapsed="false">
      <c r="A479" s="71" t="n">
        <v>41808</v>
      </c>
      <c r="B479" s="72" t="s">
        <v>507</v>
      </c>
      <c r="C479" s="43" t="n">
        <f aca="false">WAHLDAT!C476</f>
        <v>4470</v>
      </c>
      <c r="D479" s="43" t="n">
        <f aca="false">WAHLDAT!D476</f>
        <v>2247</v>
      </c>
      <c r="E479" s="44" t="n">
        <f aca="false">WAHLDAT!E476</f>
        <v>50.27</v>
      </c>
      <c r="F479" s="43" t="n">
        <f aca="false">WAHLDAT!F476</f>
        <v>55</v>
      </c>
      <c r="G479" s="44" t="n">
        <f aca="false">WAHLDAT!G476</f>
        <v>2.45</v>
      </c>
      <c r="H479" s="43" t="n">
        <f aca="false">WAHLDAT!H476</f>
        <v>2192</v>
      </c>
      <c r="I479" s="44" t="n">
        <f aca="false">WAHLDAT!I476</f>
        <v>97.55</v>
      </c>
      <c r="J479" s="43" t="n">
        <f aca="false">WAHLDAT!J476</f>
        <v>750</v>
      </c>
      <c r="K479" s="44" t="n">
        <f aca="false">WAHLDAT!K476</f>
        <v>34.22</v>
      </c>
      <c r="L479" s="43" t="n">
        <f aca="false">WAHLDAT!L476</f>
        <v>1442</v>
      </c>
      <c r="M479" s="44" t="n">
        <f aca="false">WAHLDAT!M476</f>
        <v>65.78</v>
      </c>
      <c r="N479" s="73" t="e">
        <f aca="false">#REF!</f>
        <v>#REF!</v>
      </c>
      <c r="O479" s="74" t="e">
        <f aca="false">#REF!</f>
        <v>#REF!</v>
      </c>
      <c r="P479" s="73" t="e">
        <f aca="false">#REF!</f>
        <v>#REF!</v>
      </c>
      <c r="Q479" s="74" t="e">
        <f aca="false">#REF!</f>
        <v>#REF!</v>
      </c>
      <c r="R479" s="73" t="e">
        <f aca="false">#REF!</f>
        <v>#REF!</v>
      </c>
      <c r="S479" s="74" t="e">
        <f aca="false">#REF!</f>
        <v>#REF!</v>
      </c>
      <c r="T479" s="73" t="e">
        <f aca="false">#REF!</f>
        <v>#REF!</v>
      </c>
      <c r="U479" s="74" t="e">
        <f aca="false">#REF!</f>
        <v>#REF!</v>
      </c>
      <c r="V479" s="45" t="n">
        <f aca="false">WAHLDAT!Z476</f>
        <v>41294.5421865741</v>
      </c>
      <c r="W479" s="46" t="n">
        <f aca="false">WAHLDAT!Z476</f>
        <v>41294.5421865741</v>
      </c>
      <c r="X479" s="45" t="n">
        <f aca="false">WAHLDAT!AA476</f>
        <v>41294.5421865741</v>
      </c>
      <c r="Y479" s="46" t="n">
        <f aca="false">WAHLDAT!AA476</f>
        <v>41294.5421865741</v>
      </c>
    </row>
    <row r="480" s="75" customFormat="true" ht="11.25" hidden="false" customHeight="false" outlineLevel="0" collapsed="false">
      <c r="A480" s="71" t="n">
        <v>41809</v>
      </c>
      <c r="B480" s="72" t="s">
        <v>508</v>
      </c>
      <c r="C480" s="43" t="n">
        <f aca="false">WAHLDAT!C477</f>
        <v>624</v>
      </c>
      <c r="D480" s="43" t="n">
        <f aca="false">WAHLDAT!D477</f>
        <v>362</v>
      </c>
      <c r="E480" s="44" t="n">
        <f aca="false">WAHLDAT!E477</f>
        <v>58.01</v>
      </c>
      <c r="F480" s="43" t="n">
        <f aca="false">WAHLDAT!F477</f>
        <v>8</v>
      </c>
      <c r="G480" s="44" t="n">
        <f aca="false">WAHLDAT!G477</f>
        <v>2.21</v>
      </c>
      <c r="H480" s="43" t="n">
        <f aca="false">WAHLDAT!H477</f>
        <v>354</v>
      </c>
      <c r="I480" s="44" t="n">
        <f aca="false">WAHLDAT!I477</f>
        <v>97.79</v>
      </c>
      <c r="J480" s="43" t="n">
        <f aca="false">WAHLDAT!J477</f>
        <v>152</v>
      </c>
      <c r="K480" s="44" t="n">
        <f aca="false">WAHLDAT!K477</f>
        <v>42.94</v>
      </c>
      <c r="L480" s="43" t="n">
        <f aca="false">WAHLDAT!L477</f>
        <v>202</v>
      </c>
      <c r="M480" s="44" t="n">
        <f aca="false">WAHLDAT!M477</f>
        <v>57.06</v>
      </c>
      <c r="N480" s="73" t="e">
        <f aca="false">#REF!</f>
        <v>#REF!</v>
      </c>
      <c r="O480" s="74" t="e">
        <f aca="false">#REF!</f>
        <v>#REF!</v>
      </c>
      <c r="P480" s="73" t="e">
        <f aca="false">#REF!</f>
        <v>#REF!</v>
      </c>
      <c r="Q480" s="74" t="e">
        <f aca="false">#REF!</f>
        <v>#REF!</v>
      </c>
      <c r="R480" s="73" t="e">
        <f aca="false">#REF!</f>
        <v>#REF!</v>
      </c>
      <c r="S480" s="74" t="e">
        <f aca="false">#REF!</f>
        <v>#REF!</v>
      </c>
      <c r="T480" s="73" t="e">
        <f aca="false">#REF!</f>
        <v>#REF!</v>
      </c>
      <c r="U480" s="74" t="e">
        <f aca="false">#REF!</f>
        <v>#REF!</v>
      </c>
      <c r="V480" s="45" t="n">
        <f aca="false">WAHLDAT!Z477</f>
        <v>41294.5308405903</v>
      </c>
      <c r="W480" s="46" t="n">
        <f aca="false">WAHLDAT!Z477</f>
        <v>41294.5308405903</v>
      </c>
      <c r="X480" s="45" t="n">
        <f aca="false">WAHLDAT!AA477</f>
        <v>41294.5308405903</v>
      </c>
      <c r="Y480" s="46" t="n">
        <f aca="false">WAHLDAT!AA477</f>
        <v>41294.5308405903</v>
      </c>
    </row>
    <row r="481" s="75" customFormat="true" ht="11.25" hidden="false" customHeight="false" outlineLevel="0" collapsed="false">
      <c r="A481" s="71" t="n">
        <v>41810</v>
      </c>
      <c r="B481" s="72" t="s">
        <v>509</v>
      </c>
      <c r="C481" s="43" t="n">
        <f aca="false">WAHLDAT!C478</f>
        <v>2378</v>
      </c>
      <c r="D481" s="43" t="n">
        <f aca="false">WAHLDAT!D478</f>
        <v>1376</v>
      </c>
      <c r="E481" s="44" t="n">
        <f aca="false">WAHLDAT!E478</f>
        <v>57.86</v>
      </c>
      <c r="F481" s="43" t="n">
        <f aca="false">WAHLDAT!F478</f>
        <v>59</v>
      </c>
      <c r="G481" s="44" t="n">
        <f aca="false">WAHLDAT!G478</f>
        <v>4.29</v>
      </c>
      <c r="H481" s="43" t="n">
        <f aca="false">WAHLDAT!H478</f>
        <v>1317</v>
      </c>
      <c r="I481" s="44" t="n">
        <f aca="false">WAHLDAT!I478</f>
        <v>95.71</v>
      </c>
      <c r="J481" s="43" t="n">
        <f aca="false">WAHLDAT!J478</f>
        <v>559</v>
      </c>
      <c r="K481" s="44" t="n">
        <f aca="false">WAHLDAT!K478</f>
        <v>42.44</v>
      </c>
      <c r="L481" s="43" t="n">
        <f aca="false">WAHLDAT!L478</f>
        <v>758</v>
      </c>
      <c r="M481" s="44" t="n">
        <f aca="false">WAHLDAT!M478</f>
        <v>57.56</v>
      </c>
      <c r="N481" s="73" t="e">
        <f aca="false">#REF!</f>
        <v>#REF!</v>
      </c>
      <c r="O481" s="74" t="e">
        <f aca="false">#REF!</f>
        <v>#REF!</v>
      </c>
      <c r="P481" s="73" t="e">
        <f aca="false">#REF!</f>
        <v>#REF!</v>
      </c>
      <c r="Q481" s="74" t="e">
        <f aca="false">#REF!</f>
        <v>#REF!</v>
      </c>
      <c r="R481" s="73" t="e">
        <f aca="false">#REF!</f>
        <v>#REF!</v>
      </c>
      <c r="S481" s="74" t="e">
        <f aca="false">#REF!</f>
        <v>#REF!</v>
      </c>
      <c r="T481" s="73" t="e">
        <f aca="false">#REF!</f>
        <v>#REF!</v>
      </c>
      <c r="U481" s="74" t="e">
        <f aca="false">#REF!</f>
        <v>#REF!</v>
      </c>
      <c r="V481" s="45" t="n">
        <f aca="false">WAHLDAT!Z478</f>
        <v>41294.6589347222</v>
      </c>
      <c r="W481" s="46" t="n">
        <f aca="false">WAHLDAT!Z478</f>
        <v>41294.6589347222</v>
      </c>
      <c r="X481" s="45" t="n">
        <f aca="false">WAHLDAT!AA478</f>
        <v>41294.6589347222</v>
      </c>
      <c r="Y481" s="46" t="n">
        <f aca="false">WAHLDAT!AA478</f>
        <v>41294.6589347222</v>
      </c>
    </row>
    <row r="482" s="75" customFormat="true" ht="11.25" hidden="false" customHeight="false" outlineLevel="0" collapsed="false">
      <c r="A482" s="71" t="n">
        <v>41811</v>
      </c>
      <c r="B482" s="72" t="s">
        <v>510</v>
      </c>
      <c r="C482" s="43" t="n">
        <f aca="false">WAHLDAT!C479</f>
        <v>2422</v>
      </c>
      <c r="D482" s="43" t="n">
        <f aca="false">WAHLDAT!D479</f>
        <v>1068</v>
      </c>
      <c r="E482" s="44" t="n">
        <f aca="false">WAHLDAT!E479</f>
        <v>44.1</v>
      </c>
      <c r="F482" s="43" t="n">
        <f aca="false">WAHLDAT!F479</f>
        <v>36</v>
      </c>
      <c r="G482" s="44" t="n">
        <f aca="false">WAHLDAT!G479</f>
        <v>3.37</v>
      </c>
      <c r="H482" s="43" t="n">
        <f aca="false">WAHLDAT!H479</f>
        <v>1032</v>
      </c>
      <c r="I482" s="44" t="n">
        <f aca="false">WAHLDAT!I479</f>
        <v>96.63</v>
      </c>
      <c r="J482" s="43" t="n">
        <f aca="false">WAHLDAT!J479</f>
        <v>362</v>
      </c>
      <c r="K482" s="44" t="n">
        <f aca="false">WAHLDAT!K479</f>
        <v>35.08</v>
      </c>
      <c r="L482" s="43" t="n">
        <f aca="false">WAHLDAT!L479</f>
        <v>670</v>
      </c>
      <c r="M482" s="44" t="n">
        <f aca="false">WAHLDAT!M479</f>
        <v>64.92</v>
      </c>
      <c r="N482" s="73" t="e">
        <f aca="false">#REF!</f>
        <v>#REF!</v>
      </c>
      <c r="O482" s="74" t="e">
        <f aca="false">#REF!</f>
        <v>#REF!</v>
      </c>
      <c r="P482" s="73" t="e">
        <f aca="false">#REF!</f>
        <v>#REF!</v>
      </c>
      <c r="Q482" s="74" t="e">
        <f aca="false">#REF!</f>
        <v>#REF!</v>
      </c>
      <c r="R482" s="73" t="e">
        <f aca="false">#REF!</f>
        <v>#REF!</v>
      </c>
      <c r="S482" s="74" t="e">
        <f aca="false">#REF!</f>
        <v>#REF!</v>
      </c>
      <c r="T482" s="73" t="e">
        <f aca="false">#REF!</f>
        <v>#REF!</v>
      </c>
      <c r="U482" s="74" t="e">
        <f aca="false">#REF!</f>
        <v>#REF!</v>
      </c>
      <c r="V482" s="45" t="n">
        <f aca="false">WAHLDAT!Z479</f>
        <v>41294.6140523148</v>
      </c>
      <c r="W482" s="46" t="n">
        <f aca="false">WAHLDAT!Z479</f>
        <v>41294.6140523148</v>
      </c>
      <c r="X482" s="45" t="n">
        <f aca="false">WAHLDAT!AA479</f>
        <v>41294.6140523148</v>
      </c>
      <c r="Y482" s="46" t="n">
        <f aca="false">WAHLDAT!AA479</f>
        <v>41294.6140523148</v>
      </c>
    </row>
    <row r="483" s="75" customFormat="true" ht="11.25" hidden="false" customHeight="false" outlineLevel="0" collapsed="false">
      <c r="A483" s="71" t="n">
        <v>41812</v>
      </c>
      <c r="B483" s="72" t="s">
        <v>511</v>
      </c>
      <c r="C483" s="43" t="n">
        <f aca="false">WAHLDAT!C480</f>
        <v>9341</v>
      </c>
      <c r="D483" s="43" t="n">
        <f aca="false">WAHLDAT!D480</f>
        <v>4764</v>
      </c>
      <c r="E483" s="44" t="n">
        <f aca="false">WAHLDAT!E480</f>
        <v>51</v>
      </c>
      <c r="F483" s="43" t="n">
        <f aca="false">WAHLDAT!F480</f>
        <v>140</v>
      </c>
      <c r="G483" s="44" t="n">
        <f aca="false">WAHLDAT!G480</f>
        <v>2.94</v>
      </c>
      <c r="H483" s="43" t="n">
        <f aca="false">WAHLDAT!H480</f>
        <v>4624</v>
      </c>
      <c r="I483" s="44" t="n">
        <f aca="false">WAHLDAT!I480</f>
        <v>97.06</v>
      </c>
      <c r="J483" s="43" t="n">
        <f aca="false">WAHLDAT!J480</f>
        <v>2019</v>
      </c>
      <c r="K483" s="44" t="n">
        <f aca="false">WAHLDAT!K480</f>
        <v>43.66</v>
      </c>
      <c r="L483" s="43" t="n">
        <f aca="false">WAHLDAT!L480</f>
        <v>2605</v>
      </c>
      <c r="M483" s="44" t="n">
        <f aca="false">WAHLDAT!M480</f>
        <v>56.34</v>
      </c>
      <c r="N483" s="73" t="e">
        <f aca="false">#REF!</f>
        <v>#REF!</v>
      </c>
      <c r="O483" s="74" t="e">
        <f aca="false">#REF!</f>
        <v>#REF!</v>
      </c>
      <c r="P483" s="73" t="e">
        <f aca="false">#REF!</f>
        <v>#REF!</v>
      </c>
      <c r="Q483" s="74" t="e">
        <f aca="false">#REF!</f>
        <v>#REF!</v>
      </c>
      <c r="R483" s="73" t="e">
        <f aca="false">#REF!</f>
        <v>#REF!</v>
      </c>
      <c r="S483" s="74" t="e">
        <f aca="false">#REF!</f>
        <v>#REF!</v>
      </c>
      <c r="T483" s="73" t="e">
        <f aca="false">#REF!</f>
        <v>#REF!</v>
      </c>
      <c r="U483" s="74" t="e">
        <f aca="false">#REF!</f>
        <v>#REF!</v>
      </c>
      <c r="V483" s="45" t="n">
        <f aca="false">WAHLDAT!Z480</f>
        <v>41294.6625212616</v>
      </c>
      <c r="W483" s="46" t="n">
        <f aca="false">WAHLDAT!Z480</f>
        <v>41294.6625212616</v>
      </c>
      <c r="X483" s="45" t="n">
        <f aca="false">WAHLDAT!AA480</f>
        <v>41294.6625212616</v>
      </c>
      <c r="Y483" s="46" t="n">
        <f aca="false">WAHLDAT!AA480</f>
        <v>41294.6625212616</v>
      </c>
    </row>
    <row r="484" s="75" customFormat="true" ht="11.25" hidden="false" customHeight="false" outlineLevel="0" collapsed="false">
      <c r="A484" s="71" t="n">
        <v>41813</v>
      </c>
      <c r="B484" s="72" t="s">
        <v>512</v>
      </c>
      <c r="C484" s="43" t="n">
        <f aca="false">WAHLDAT!C481</f>
        <v>716</v>
      </c>
      <c r="D484" s="43" t="n">
        <f aca="false">WAHLDAT!D481</f>
        <v>458</v>
      </c>
      <c r="E484" s="44" t="n">
        <f aca="false">WAHLDAT!E481</f>
        <v>63.97</v>
      </c>
      <c r="F484" s="43" t="n">
        <f aca="false">WAHLDAT!F481</f>
        <v>14</v>
      </c>
      <c r="G484" s="44" t="n">
        <f aca="false">WAHLDAT!G481</f>
        <v>3.06</v>
      </c>
      <c r="H484" s="43" t="n">
        <f aca="false">WAHLDAT!H481</f>
        <v>444</v>
      </c>
      <c r="I484" s="44" t="n">
        <f aca="false">WAHLDAT!I481</f>
        <v>96.94</v>
      </c>
      <c r="J484" s="43" t="n">
        <f aca="false">WAHLDAT!J481</f>
        <v>136</v>
      </c>
      <c r="K484" s="44" t="n">
        <f aca="false">WAHLDAT!K481</f>
        <v>30.63</v>
      </c>
      <c r="L484" s="43" t="n">
        <f aca="false">WAHLDAT!L481</f>
        <v>308</v>
      </c>
      <c r="M484" s="44" t="n">
        <f aca="false">WAHLDAT!M481</f>
        <v>69.37</v>
      </c>
      <c r="N484" s="73" t="e">
        <f aca="false">#REF!</f>
        <v>#REF!</v>
      </c>
      <c r="O484" s="74" t="e">
        <f aca="false">#REF!</f>
        <v>#REF!</v>
      </c>
      <c r="P484" s="73" t="e">
        <f aca="false">#REF!</f>
        <v>#REF!</v>
      </c>
      <c r="Q484" s="74" t="e">
        <f aca="false">#REF!</f>
        <v>#REF!</v>
      </c>
      <c r="R484" s="73" t="e">
        <f aca="false">#REF!</f>
        <v>#REF!</v>
      </c>
      <c r="S484" s="74" t="e">
        <f aca="false">#REF!</f>
        <v>#REF!</v>
      </c>
      <c r="T484" s="73" t="e">
        <f aca="false">#REF!</f>
        <v>#REF!</v>
      </c>
      <c r="U484" s="74" t="e">
        <f aca="false">#REF!</f>
        <v>#REF!</v>
      </c>
      <c r="V484" s="45" t="n">
        <f aca="false">WAHLDAT!Z481</f>
        <v>41294.5334903125</v>
      </c>
      <c r="W484" s="46" t="n">
        <f aca="false">WAHLDAT!Z481</f>
        <v>41294.5334903125</v>
      </c>
      <c r="X484" s="45" t="n">
        <f aca="false">WAHLDAT!AA481</f>
        <v>41294.5334903125</v>
      </c>
      <c r="Y484" s="46" t="n">
        <f aca="false">WAHLDAT!AA481</f>
        <v>41294.5334903125</v>
      </c>
    </row>
    <row r="485" s="75" customFormat="true" ht="11.25" hidden="false" customHeight="false" outlineLevel="0" collapsed="false">
      <c r="A485" s="71" t="n">
        <v>41814</v>
      </c>
      <c r="B485" s="72" t="s">
        <v>513</v>
      </c>
      <c r="C485" s="43" t="n">
        <f aca="false">WAHLDAT!C482</f>
        <v>1256</v>
      </c>
      <c r="D485" s="43" t="n">
        <f aca="false">WAHLDAT!D482</f>
        <v>697</v>
      </c>
      <c r="E485" s="44" t="n">
        <f aca="false">WAHLDAT!E482</f>
        <v>55.49</v>
      </c>
      <c r="F485" s="43" t="n">
        <f aca="false">WAHLDAT!F482</f>
        <v>36</v>
      </c>
      <c r="G485" s="44" t="n">
        <f aca="false">WAHLDAT!G482</f>
        <v>5.16</v>
      </c>
      <c r="H485" s="43" t="n">
        <f aca="false">WAHLDAT!H482</f>
        <v>661</v>
      </c>
      <c r="I485" s="44" t="n">
        <f aca="false">WAHLDAT!I482</f>
        <v>94.84</v>
      </c>
      <c r="J485" s="43" t="n">
        <f aca="false">WAHLDAT!J482</f>
        <v>208</v>
      </c>
      <c r="K485" s="44" t="n">
        <f aca="false">WAHLDAT!K482</f>
        <v>31.47</v>
      </c>
      <c r="L485" s="43" t="n">
        <f aca="false">WAHLDAT!L482</f>
        <v>453</v>
      </c>
      <c r="M485" s="44" t="n">
        <f aca="false">WAHLDAT!M482</f>
        <v>68.53</v>
      </c>
      <c r="N485" s="73" t="e">
        <f aca="false">#REF!</f>
        <v>#REF!</v>
      </c>
      <c r="O485" s="74" t="e">
        <f aca="false">#REF!</f>
        <v>#REF!</v>
      </c>
      <c r="P485" s="73" t="e">
        <f aca="false">#REF!</f>
        <v>#REF!</v>
      </c>
      <c r="Q485" s="74" t="e">
        <f aca="false">#REF!</f>
        <v>#REF!</v>
      </c>
      <c r="R485" s="73" t="e">
        <f aca="false">#REF!</f>
        <v>#REF!</v>
      </c>
      <c r="S485" s="74" t="e">
        <f aca="false">#REF!</f>
        <v>#REF!</v>
      </c>
      <c r="T485" s="73" t="e">
        <f aca="false">#REF!</f>
        <v>#REF!</v>
      </c>
      <c r="U485" s="74" t="e">
        <f aca="false">#REF!</f>
        <v>#REF!</v>
      </c>
      <c r="V485" s="45" t="n">
        <f aca="false">WAHLDAT!Z482</f>
        <v>41294.5427377315</v>
      </c>
      <c r="W485" s="46" t="n">
        <f aca="false">WAHLDAT!Z482</f>
        <v>41294.5427377315</v>
      </c>
      <c r="X485" s="45" t="n">
        <f aca="false">WAHLDAT!AA482</f>
        <v>41294.5427377315</v>
      </c>
      <c r="Y485" s="46" t="n">
        <f aca="false">WAHLDAT!AA482</f>
        <v>41294.5427377315</v>
      </c>
    </row>
    <row r="486" s="75" customFormat="true" ht="11.25" hidden="false" customHeight="false" outlineLevel="0" collapsed="false">
      <c r="A486" s="71" t="n">
        <v>41815</v>
      </c>
      <c r="B486" s="72" t="s">
        <v>514</v>
      </c>
      <c r="C486" s="43" t="n">
        <f aca="false">WAHLDAT!C483</f>
        <v>721</v>
      </c>
      <c r="D486" s="43" t="n">
        <f aca="false">WAHLDAT!D483</f>
        <v>445</v>
      </c>
      <c r="E486" s="44" t="n">
        <f aca="false">WAHLDAT!E483</f>
        <v>61.72</v>
      </c>
      <c r="F486" s="43" t="n">
        <f aca="false">WAHLDAT!F483</f>
        <v>24</v>
      </c>
      <c r="G486" s="44" t="n">
        <f aca="false">WAHLDAT!G483</f>
        <v>5.39</v>
      </c>
      <c r="H486" s="43" t="n">
        <f aca="false">WAHLDAT!H483</f>
        <v>421</v>
      </c>
      <c r="I486" s="44" t="n">
        <f aca="false">WAHLDAT!I483</f>
        <v>94.61</v>
      </c>
      <c r="J486" s="43" t="n">
        <f aca="false">WAHLDAT!J483</f>
        <v>111</v>
      </c>
      <c r="K486" s="44" t="n">
        <f aca="false">WAHLDAT!K483</f>
        <v>26.37</v>
      </c>
      <c r="L486" s="43" t="n">
        <f aca="false">WAHLDAT!L483</f>
        <v>310</v>
      </c>
      <c r="M486" s="44" t="n">
        <f aca="false">WAHLDAT!M483</f>
        <v>73.63</v>
      </c>
      <c r="N486" s="73" t="e">
        <f aca="false">#REF!</f>
        <v>#REF!</v>
      </c>
      <c r="O486" s="74" t="e">
        <f aca="false">#REF!</f>
        <v>#REF!</v>
      </c>
      <c r="P486" s="73" t="e">
        <f aca="false">#REF!</f>
        <v>#REF!</v>
      </c>
      <c r="Q486" s="74" t="e">
        <f aca="false">#REF!</f>
        <v>#REF!</v>
      </c>
      <c r="R486" s="73" t="e">
        <f aca="false">#REF!</f>
        <v>#REF!</v>
      </c>
      <c r="S486" s="74" t="e">
        <f aca="false">#REF!</f>
        <v>#REF!</v>
      </c>
      <c r="T486" s="73" t="e">
        <f aca="false">#REF!</f>
        <v>#REF!</v>
      </c>
      <c r="U486" s="74" t="e">
        <f aca="false">#REF!</f>
        <v>#REF!</v>
      </c>
      <c r="V486" s="45" t="n">
        <f aca="false">WAHLDAT!Z483</f>
        <v>41294.5446647801</v>
      </c>
      <c r="W486" s="46" t="n">
        <f aca="false">WAHLDAT!Z483</f>
        <v>41294.5446647801</v>
      </c>
      <c r="X486" s="45" t="n">
        <f aca="false">WAHLDAT!AA483</f>
        <v>41294.5446647801</v>
      </c>
      <c r="Y486" s="46" t="n">
        <f aca="false">WAHLDAT!AA483</f>
        <v>41294.5446647801</v>
      </c>
    </row>
    <row r="487" s="75" customFormat="true" ht="11.25" hidden="false" customHeight="false" outlineLevel="0" collapsed="false">
      <c r="A487" s="71" t="n">
        <v>41816</v>
      </c>
      <c r="B487" s="72" t="s">
        <v>515</v>
      </c>
      <c r="C487" s="43" t="n">
        <f aca="false">WAHLDAT!C484</f>
        <v>2161</v>
      </c>
      <c r="D487" s="43" t="n">
        <f aca="false">WAHLDAT!D484</f>
        <v>1360</v>
      </c>
      <c r="E487" s="44" t="n">
        <f aca="false">WAHLDAT!E484</f>
        <v>62.93</v>
      </c>
      <c r="F487" s="43" t="n">
        <f aca="false">WAHLDAT!F484</f>
        <v>54</v>
      </c>
      <c r="G487" s="44" t="n">
        <f aca="false">WAHLDAT!G484</f>
        <v>3.97</v>
      </c>
      <c r="H487" s="43" t="n">
        <f aca="false">WAHLDAT!H484</f>
        <v>1306</v>
      </c>
      <c r="I487" s="44" t="n">
        <f aca="false">WAHLDAT!I484</f>
        <v>96.03</v>
      </c>
      <c r="J487" s="43" t="n">
        <f aca="false">WAHLDAT!J484</f>
        <v>477</v>
      </c>
      <c r="K487" s="44" t="n">
        <f aca="false">WAHLDAT!K484</f>
        <v>36.52</v>
      </c>
      <c r="L487" s="43" t="n">
        <f aca="false">WAHLDAT!L484</f>
        <v>829</v>
      </c>
      <c r="M487" s="44" t="n">
        <f aca="false">WAHLDAT!M484</f>
        <v>63.48</v>
      </c>
      <c r="N487" s="73" t="e">
        <f aca="false">#REF!</f>
        <v>#REF!</v>
      </c>
      <c r="O487" s="74" t="e">
        <f aca="false">#REF!</f>
        <v>#REF!</v>
      </c>
      <c r="P487" s="73" t="e">
        <f aca="false">#REF!</f>
        <v>#REF!</v>
      </c>
      <c r="Q487" s="74" t="e">
        <f aca="false">#REF!</f>
        <v>#REF!</v>
      </c>
      <c r="R487" s="73" t="e">
        <f aca="false">#REF!</f>
        <v>#REF!</v>
      </c>
      <c r="S487" s="74" t="e">
        <f aca="false">#REF!</f>
        <v>#REF!</v>
      </c>
      <c r="T487" s="73" t="e">
        <f aca="false">#REF!</f>
        <v>#REF!</v>
      </c>
      <c r="U487" s="74" t="e">
        <f aca="false">#REF!</f>
        <v>#REF!</v>
      </c>
      <c r="V487" s="45" t="n">
        <f aca="false">WAHLDAT!Z484</f>
        <v>41294.628921956</v>
      </c>
      <c r="W487" s="46" t="n">
        <f aca="false">WAHLDAT!Z484</f>
        <v>41294.628921956</v>
      </c>
      <c r="X487" s="45" t="n">
        <f aca="false">WAHLDAT!AA484</f>
        <v>41294.628921956</v>
      </c>
      <c r="Y487" s="46" t="n">
        <f aca="false">WAHLDAT!AA484</f>
        <v>41294.628921956</v>
      </c>
    </row>
    <row r="488" s="75" customFormat="true" ht="11.25" hidden="false" customHeight="false" outlineLevel="0" collapsed="false">
      <c r="A488" s="71" t="n">
        <v>41817</v>
      </c>
      <c r="B488" s="72" t="s">
        <v>516</v>
      </c>
      <c r="C488" s="43" t="n">
        <f aca="false">WAHLDAT!C485</f>
        <v>1862</v>
      </c>
      <c r="D488" s="43" t="n">
        <f aca="false">WAHLDAT!D485</f>
        <v>966</v>
      </c>
      <c r="E488" s="44" t="n">
        <f aca="false">WAHLDAT!E485</f>
        <v>51.88</v>
      </c>
      <c r="F488" s="43" t="n">
        <f aca="false">WAHLDAT!F485</f>
        <v>34</v>
      </c>
      <c r="G488" s="44" t="n">
        <f aca="false">WAHLDAT!G485</f>
        <v>3.52</v>
      </c>
      <c r="H488" s="43" t="n">
        <f aca="false">WAHLDAT!H485</f>
        <v>932</v>
      </c>
      <c r="I488" s="44" t="n">
        <f aca="false">WAHLDAT!I485</f>
        <v>96.48</v>
      </c>
      <c r="J488" s="43" t="n">
        <f aca="false">WAHLDAT!J485</f>
        <v>321</v>
      </c>
      <c r="K488" s="44" t="n">
        <f aca="false">WAHLDAT!K485</f>
        <v>34.44</v>
      </c>
      <c r="L488" s="43" t="n">
        <f aca="false">WAHLDAT!L485</f>
        <v>611</v>
      </c>
      <c r="M488" s="44" t="n">
        <f aca="false">WAHLDAT!M485</f>
        <v>65.56</v>
      </c>
      <c r="N488" s="73" t="e">
        <f aca="false">#REF!</f>
        <v>#REF!</v>
      </c>
      <c r="O488" s="74" t="e">
        <f aca="false">#REF!</f>
        <v>#REF!</v>
      </c>
      <c r="P488" s="73" t="e">
        <f aca="false">#REF!</f>
        <v>#REF!</v>
      </c>
      <c r="Q488" s="74" t="e">
        <f aca="false">#REF!</f>
        <v>#REF!</v>
      </c>
      <c r="R488" s="73" t="e">
        <f aca="false">#REF!</f>
        <v>#REF!</v>
      </c>
      <c r="S488" s="74" t="e">
        <f aca="false">#REF!</f>
        <v>#REF!</v>
      </c>
      <c r="T488" s="73" t="e">
        <f aca="false">#REF!</f>
        <v>#REF!</v>
      </c>
      <c r="U488" s="74" t="e">
        <f aca="false">#REF!</f>
        <v>#REF!</v>
      </c>
      <c r="V488" s="45" t="n">
        <f aca="false">WAHLDAT!Z485</f>
        <v>41294.5436098727</v>
      </c>
      <c r="W488" s="46" t="n">
        <f aca="false">WAHLDAT!Z485</f>
        <v>41294.5436098727</v>
      </c>
      <c r="X488" s="45" t="n">
        <f aca="false">WAHLDAT!AA485</f>
        <v>41294.5436098727</v>
      </c>
      <c r="Y488" s="46" t="n">
        <f aca="false">WAHLDAT!AA485</f>
        <v>41294.5436098727</v>
      </c>
    </row>
    <row r="489" s="75" customFormat="true" ht="11.25" hidden="false" customHeight="false" outlineLevel="0" collapsed="false">
      <c r="A489" s="71" t="n">
        <v>41818</v>
      </c>
      <c r="B489" s="72" t="s">
        <v>517</v>
      </c>
      <c r="C489" s="43" t="n">
        <f aca="false">WAHLDAT!C486</f>
        <v>943</v>
      </c>
      <c r="D489" s="43" t="n">
        <f aca="false">WAHLDAT!D486</f>
        <v>569</v>
      </c>
      <c r="E489" s="44" t="n">
        <f aca="false">WAHLDAT!E486</f>
        <v>60.34</v>
      </c>
      <c r="F489" s="43" t="n">
        <f aca="false">WAHLDAT!F486</f>
        <v>23</v>
      </c>
      <c r="G489" s="44" t="n">
        <f aca="false">WAHLDAT!G486</f>
        <v>4.04</v>
      </c>
      <c r="H489" s="43" t="n">
        <f aca="false">WAHLDAT!H486</f>
        <v>546</v>
      </c>
      <c r="I489" s="44" t="n">
        <f aca="false">WAHLDAT!I486</f>
        <v>95.96</v>
      </c>
      <c r="J489" s="43" t="n">
        <f aca="false">WAHLDAT!J486</f>
        <v>214</v>
      </c>
      <c r="K489" s="44" t="n">
        <f aca="false">WAHLDAT!K486</f>
        <v>39.19</v>
      </c>
      <c r="L489" s="43" t="n">
        <f aca="false">WAHLDAT!L486</f>
        <v>332</v>
      </c>
      <c r="M489" s="44" t="n">
        <f aca="false">WAHLDAT!M486</f>
        <v>60.81</v>
      </c>
      <c r="N489" s="73" t="e">
        <f aca="false">#REF!</f>
        <v>#REF!</v>
      </c>
      <c r="O489" s="74" t="e">
        <f aca="false">#REF!</f>
        <v>#REF!</v>
      </c>
      <c r="P489" s="73" t="e">
        <f aca="false">#REF!</f>
        <v>#REF!</v>
      </c>
      <c r="Q489" s="74" t="e">
        <f aca="false">#REF!</f>
        <v>#REF!</v>
      </c>
      <c r="R489" s="73" t="e">
        <f aca="false">#REF!</f>
        <v>#REF!</v>
      </c>
      <c r="S489" s="74" t="e">
        <f aca="false">#REF!</f>
        <v>#REF!</v>
      </c>
      <c r="T489" s="73" t="e">
        <f aca="false">#REF!</f>
        <v>#REF!</v>
      </c>
      <c r="U489" s="74" t="e">
        <f aca="false">#REF!</f>
        <v>#REF!</v>
      </c>
      <c r="V489" s="45" t="n">
        <f aca="false">WAHLDAT!Z486</f>
        <v>41294.585203206</v>
      </c>
      <c r="W489" s="46" t="n">
        <f aca="false">WAHLDAT!Z486</f>
        <v>41294.585203206</v>
      </c>
      <c r="X489" s="45" t="n">
        <f aca="false">WAHLDAT!AA486</f>
        <v>41294.585203206</v>
      </c>
      <c r="Y489" s="46" t="n">
        <f aca="false">WAHLDAT!AA486</f>
        <v>41294.585203206</v>
      </c>
    </row>
    <row r="490" s="75" customFormat="true" ht="11.25" hidden="false" customHeight="false" outlineLevel="0" collapsed="false">
      <c r="A490" s="71" t="n">
        <v>41819</v>
      </c>
      <c r="B490" s="72" t="s">
        <v>518</v>
      </c>
      <c r="C490" s="43" t="n">
        <f aca="false">WAHLDAT!C487</f>
        <v>1465</v>
      </c>
      <c r="D490" s="43" t="n">
        <f aca="false">WAHLDAT!D487</f>
        <v>843</v>
      </c>
      <c r="E490" s="44" t="n">
        <f aca="false">WAHLDAT!E487</f>
        <v>57.54</v>
      </c>
      <c r="F490" s="43" t="n">
        <f aca="false">WAHLDAT!F487</f>
        <v>28</v>
      </c>
      <c r="G490" s="44" t="n">
        <f aca="false">WAHLDAT!G487</f>
        <v>3.32</v>
      </c>
      <c r="H490" s="43" t="n">
        <f aca="false">WAHLDAT!H487</f>
        <v>815</v>
      </c>
      <c r="I490" s="44" t="n">
        <f aca="false">WAHLDAT!I487</f>
        <v>96.68</v>
      </c>
      <c r="J490" s="43" t="n">
        <f aca="false">WAHLDAT!J487</f>
        <v>244</v>
      </c>
      <c r="K490" s="44" t="n">
        <f aca="false">WAHLDAT!K487</f>
        <v>29.94</v>
      </c>
      <c r="L490" s="43" t="n">
        <f aca="false">WAHLDAT!L487</f>
        <v>571</v>
      </c>
      <c r="M490" s="44" t="n">
        <f aca="false">WAHLDAT!M487</f>
        <v>70.06</v>
      </c>
      <c r="N490" s="73" t="e">
        <f aca="false">#REF!</f>
        <v>#REF!</v>
      </c>
      <c r="O490" s="74" t="e">
        <f aca="false">#REF!</f>
        <v>#REF!</v>
      </c>
      <c r="P490" s="73" t="e">
        <f aca="false">#REF!</f>
        <v>#REF!</v>
      </c>
      <c r="Q490" s="74" t="e">
        <f aca="false">#REF!</f>
        <v>#REF!</v>
      </c>
      <c r="R490" s="73" t="e">
        <f aca="false">#REF!</f>
        <v>#REF!</v>
      </c>
      <c r="S490" s="74" t="e">
        <f aca="false">#REF!</f>
        <v>#REF!</v>
      </c>
      <c r="T490" s="73" t="e">
        <f aca="false">#REF!</f>
        <v>#REF!</v>
      </c>
      <c r="U490" s="74" t="e">
        <f aca="false">#REF!</f>
        <v>#REF!</v>
      </c>
      <c r="V490" s="45" t="n">
        <f aca="false">WAHLDAT!Z487</f>
        <v>41294.5927544792</v>
      </c>
      <c r="W490" s="46" t="n">
        <f aca="false">WAHLDAT!Z487</f>
        <v>41294.5927544792</v>
      </c>
      <c r="X490" s="45" t="n">
        <f aca="false">WAHLDAT!AA487</f>
        <v>41294.5927544792</v>
      </c>
      <c r="Y490" s="46" t="n">
        <f aca="false">WAHLDAT!AA487</f>
        <v>41294.5927544792</v>
      </c>
    </row>
    <row r="491" s="75" customFormat="true" ht="11.25" hidden="false" customHeight="false" outlineLevel="0" collapsed="false">
      <c r="A491" s="71" t="n">
        <v>41820</v>
      </c>
      <c r="B491" s="72" t="s">
        <v>519</v>
      </c>
      <c r="C491" s="43" t="n">
        <f aca="false">WAHLDAT!C488</f>
        <v>3605</v>
      </c>
      <c r="D491" s="43" t="n">
        <f aca="false">WAHLDAT!D488</f>
        <v>1422</v>
      </c>
      <c r="E491" s="44" t="n">
        <f aca="false">WAHLDAT!E488</f>
        <v>39.45</v>
      </c>
      <c r="F491" s="43" t="n">
        <f aca="false">WAHLDAT!F488</f>
        <v>37</v>
      </c>
      <c r="G491" s="44" t="n">
        <f aca="false">WAHLDAT!G488</f>
        <v>2.6</v>
      </c>
      <c r="H491" s="43" t="n">
        <f aca="false">WAHLDAT!H488</f>
        <v>1385</v>
      </c>
      <c r="I491" s="44" t="n">
        <f aca="false">WAHLDAT!I488</f>
        <v>97.4</v>
      </c>
      <c r="J491" s="43" t="n">
        <f aca="false">WAHLDAT!J488</f>
        <v>554</v>
      </c>
      <c r="K491" s="44" t="n">
        <f aca="false">WAHLDAT!K488</f>
        <v>40</v>
      </c>
      <c r="L491" s="43" t="n">
        <f aca="false">WAHLDAT!L488</f>
        <v>831</v>
      </c>
      <c r="M491" s="44" t="n">
        <f aca="false">WAHLDAT!M488</f>
        <v>60</v>
      </c>
      <c r="N491" s="73" t="e">
        <f aca="false">#REF!</f>
        <v>#REF!</v>
      </c>
      <c r="O491" s="74" t="e">
        <f aca="false">#REF!</f>
        <v>#REF!</v>
      </c>
      <c r="P491" s="73" t="e">
        <f aca="false">#REF!</f>
        <v>#REF!</v>
      </c>
      <c r="Q491" s="74" t="e">
        <f aca="false">#REF!</f>
        <v>#REF!</v>
      </c>
      <c r="R491" s="73" t="e">
        <f aca="false">#REF!</f>
        <v>#REF!</v>
      </c>
      <c r="S491" s="74" t="e">
        <f aca="false">#REF!</f>
        <v>#REF!</v>
      </c>
      <c r="T491" s="73" t="e">
        <f aca="false">#REF!</f>
        <v>#REF!</v>
      </c>
      <c r="U491" s="74" t="e">
        <f aca="false">#REF!</f>
        <v>#REF!</v>
      </c>
      <c r="V491" s="45" t="n">
        <f aca="false">WAHLDAT!Z488</f>
        <v>41294.4826580208</v>
      </c>
      <c r="W491" s="46" t="n">
        <f aca="false">WAHLDAT!Z488</f>
        <v>41294.4826580208</v>
      </c>
      <c r="X491" s="45" t="n">
        <f aca="false">WAHLDAT!AA488</f>
        <v>41294.4826580208</v>
      </c>
      <c r="Y491" s="46" t="n">
        <f aca="false">WAHLDAT!AA488</f>
        <v>41294.4826580208</v>
      </c>
    </row>
    <row r="492" s="75" customFormat="true" ht="11.25" hidden="false" customHeight="false" outlineLevel="0" collapsed="false">
      <c r="A492" s="71" t="n">
        <v>41821</v>
      </c>
      <c r="B492" s="72" t="s">
        <v>520</v>
      </c>
      <c r="C492" s="43" t="n">
        <f aca="false">WAHLDAT!C489</f>
        <v>1865</v>
      </c>
      <c r="D492" s="43" t="n">
        <f aca="false">WAHLDAT!D489</f>
        <v>1068</v>
      </c>
      <c r="E492" s="44" t="n">
        <f aca="false">WAHLDAT!E489</f>
        <v>57.27</v>
      </c>
      <c r="F492" s="43" t="n">
        <f aca="false">WAHLDAT!F489</f>
        <v>49</v>
      </c>
      <c r="G492" s="44" t="n">
        <f aca="false">WAHLDAT!G489</f>
        <v>4.59</v>
      </c>
      <c r="H492" s="43" t="n">
        <f aca="false">WAHLDAT!H489</f>
        <v>1019</v>
      </c>
      <c r="I492" s="44" t="n">
        <f aca="false">WAHLDAT!I489</f>
        <v>95.41</v>
      </c>
      <c r="J492" s="43" t="n">
        <f aca="false">WAHLDAT!J489</f>
        <v>297</v>
      </c>
      <c r="K492" s="44" t="n">
        <f aca="false">WAHLDAT!K489</f>
        <v>29.15</v>
      </c>
      <c r="L492" s="43" t="n">
        <f aca="false">WAHLDAT!L489</f>
        <v>722</v>
      </c>
      <c r="M492" s="44" t="n">
        <f aca="false">WAHLDAT!M489</f>
        <v>70.85</v>
      </c>
      <c r="N492" s="73" t="e">
        <f aca="false">#REF!</f>
        <v>#REF!</v>
      </c>
      <c r="O492" s="74" t="e">
        <f aca="false">#REF!</f>
        <v>#REF!</v>
      </c>
      <c r="P492" s="73" t="e">
        <f aca="false">#REF!</f>
        <v>#REF!</v>
      </c>
      <c r="Q492" s="74" t="e">
        <f aca="false">#REF!</f>
        <v>#REF!</v>
      </c>
      <c r="R492" s="73" t="e">
        <f aca="false">#REF!</f>
        <v>#REF!</v>
      </c>
      <c r="S492" s="74" t="e">
        <f aca="false">#REF!</f>
        <v>#REF!</v>
      </c>
      <c r="T492" s="73" t="e">
        <f aca="false">#REF!</f>
        <v>#REF!</v>
      </c>
      <c r="U492" s="74" t="e">
        <f aca="false">#REF!</f>
        <v>#REF!</v>
      </c>
      <c r="V492" s="45" t="n">
        <f aca="false">WAHLDAT!Z489</f>
        <v>41294.5364409722</v>
      </c>
      <c r="W492" s="46" t="n">
        <f aca="false">WAHLDAT!Z489</f>
        <v>41294.5364409722</v>
      </c>
      <c r="X492" s="45" t="n">
        <f aca="false">WAHLDAT!AA489</f>
        <v>41294.5364409722</v>
      </c>
      <c r="Y492" s="46" t="n">
        <f aca="false">WAHLDAT!AA489</f>
        <v>41294.5364409722</v>
      </c>
    </row>
    <row r="493" s="75" customFormat="true" ht="11.25" hidden="false" customHeight="false" outlineLevel="0" collapsed="false">
      <c r="A493" s="71" t="n">
        <v>41822</v>
      </c>
      <c r="B493" s="72" t="s">
        <v>521</v>
      </c>
      <c r="C493" s="43" t="n">
        <f aca="false">WAHLDAT!C490</f>
        <v>1553</v>
      </c>
      <c r="D493" s="43" t="n">
        <f aca="false">WAHLDAT!D490</f>
        <v>885</v>
      </c>
      <c r="E493" s="44" t="n">
        <f aca="false">WAHLDAT!E490</f>
        <v>56.99</v>
      </c>
      <c r="F493" s="43" t="n">
        <f aca="false">WAHLDAT!F490</f>
        <v>24</v>
      </c>
      <c r="G493" s="44" t="n">
        <f aca="false">WAHLDAT!G490</f>
        <v>2.71</v>
      </c>
      <c r="H493" s="43" t="n">
        <f aca="false">WAHLDAT!H490</f>
        <v>861</v>
      </c>
      <c r="I493" s="44" t="n">
        <f aca="false">WAHLDAT!I490</f>
        <v>97.29</v>
      </c>
      <c r="J493" s="43" t="n">
        <f aca="false">WAHLDAT!J490</f>
        <v>259</v>
      </c>
      <c r="K493" s="44" t="n">
        <f aca="false">WAHLDAT!K490</f>
        <v>30.08</v>
      </c>
      <c r="L493" s="43" t="n">
        <f aca="false">WAHLDAT!L490</f>
        <v>602</v>
      </c>
      <c r="M493" s="44" t="n">
        <f aca="false">WAHLDAT!M490</f>
        <v>69.92</v>
      </c>
      <c r="N493" s="73" t="e">
        <f aca="false">#REF!</f>
        <v>#REF!</v>
      </c>
      <c r="O493" s="74" t="e">
        <f aca="false">#REF!</f>
        <v>#REF!</v>
      </c>
      <c r="P493" s="73" t="e">
        <f aca="false">#REF!</f>
        <v>#REF!</v>
      </c>
      <c r="Q493" s="74" t="e">
        <f aca="false">#REF!</f>
        <v>#REF!</v>
      </c>
      <c r="R493" s="73" t="e">
        <f aca="false">#REF!</f>
        <v>#REF!</v>
      </c>
      <c r="S493" s="74" t="e">
        <f aca="false">#REF!</f>
        <v>#REF!</v>
      </c>
      <c r="T493" s="73" t="e">
        <f aca="false">#REF!</f>
        <v>#REF!</v>
      </c>
      <c r="U493" s="74" t="e">
        <f aca="false">#REF!</f>
        <v>#REF!</v>
      </c>
      <c r="V493" s="45" t="n">
        <f aca="false">WAHLDAT!Z490</f>
        <v>41294.5731649653</v>
      </c>
      <c r="W493" s="46" t="n">
        <f aca="false">WAHLDAT!Z490</f>
        <v>41294.5731649653</v>
      </c>
      <c r="X493" s="45" t="n">
        <f aca="false">WAHLDAT!AA490</f>
        <v>41294.5731649653</v>
      </c>
      <c r="Y493" s="46" t="n">
        <f aca="false">WAHLDAT!AA490</f>
        <v>41294.5731649653</v>
      </c>
    </row>
    <row r="494" s="75" customFormat="true" ht="11.25" hidden="false" customHeight="false" outlineLevel="0" collapsed="false">
      <c r="A494" s="71" t="n">
        <v>41823</v>
      </c>
      <c r="B494" s="72" t="s">
        <v>522</v>
      </c>
      <c r="C494" s="43" t="n">
        <f aca="false">WAHLDAT!C491</f>
        <v>4223</v>
      </c>
      <c r="D494" s="43" t="n">
        <f aca="false">WAHLDAT!D491</f>
        <v>2154</v>
      </c>
      <c r="E494" s="44" t="n">
        <f aca="false">WAHLDAT!E491</f>
        <v>51.01</v>
      </c>
      <c r="F494" s="43" t="n">
        <f aca="false">WAHLDAT!F491</f>
        <v>97</v>
      </c>
      <c r="G494" s="44" t="n">
        <f aca="false">WAHLDAT!G491</f>
        <v>4.5</v>
      </c>
      <c r="H494" s="43" t="n">
        <f aca="false">WAHLDAT!H491</f>
        <v>2057</v>
      </c>
      <c r="I494" s="44" t="n">
        <f aca="false">WAHLDAT!I491</f>
        <v>95.5</v>
      </c>
      <c r="J494" s="43" t="n">
        <f aca="false">WAHLDAT!J491</f>
        <v>835</v>
      </c>
      <c r="K494" s="44" t="n">
        <f aca="false">WAHLDAT!K491</f>
        <v>40.59</v>
      </c>
      <c r="L494" s="43" t="n">
        <f aca="false">WAHLDAT!L491</f>
        <v>1222</v>
      </c>
      <c r="M494" s="44" t="n">
        <f aca="false">WAHLDAT!M491</f>
        <v>59.41</v>
      </c>
      <c r="N494" s="73" t="e">
        <f aca="false">#REF!</f>
        <v>#REF!</v>
      </c>
      <c r="O494" s="74" t="e">
        <f aca="false">#REF!</f>
        <v>#REF!</v>
      </c>
      <c r="P494" s="73" t="e">
        <f aca="false">#REF!</f>
        <v>#REF!</v>
      </c>
      <c r="Q494" s="74" t="e">
        <f aca="false">#REF!</f>
        <v>#REF!</v>
      </c>
      <c r="R494" s="73" t="e">
        <f aca="false">#REF!</f>
        <v>#REF!</v>
      </c>
      <c r="S494" s="74" t="e">
        <f aca="false">#REF!</f>
        <v>#REF!</v>
      </c>
      <c r="T494" s="73" t="e">
        <f aca="false">#REF!</f>
        <v>#REF!</v>
      </c>
      <c r="U494" s="74" t="e">
        <f aca="false">#REF!</f>
        <v>#REF!</v>
      </c>
      <c r="V494" s="45" t="n">
        <f aca="false">WAHLDAT!Z491</f>
        <v>41294.5784774306</v>
      </c>
      <c r="W494" s="46" t="n">
        <f aca="false">WAHLDAT!Z491</f>
        <v>41294.5784774306</v>
      </c>
      <c r="X494" s="45" t="n">
        <f aca="false">WAHLDAT!AA491</f>
        <v>41294.5784774306</v>
      </c>
      <c r="Y494" s="46" t="n">
        <f aca="false">WAHLDAT!AA491</f>
        <v>41294.5784774306</v>
      </c>
    </row>
    <row r="495" s="75" customFormat="true" ht="11.25" hidden="false" customHeight="false" outlineLevel="0" collapsed="false">
      <c r="A495" s="76" t="n">
        <v>41824</v>
      </c>
      <c r="B495" s="77" t="s">
        <v>523</v>
      </c>
      <c r="C495" s="43" t="n">
        <f aca="false">WAHLDAT!C492</f>
        <v>2454</v>
      </c>
      <c r="D495" s="43" t="n">
        <f aca="false">WAHLDAT!D492</f>
        <v>1412</v>
      </c>
      <c r="E495" s="44" t="n">
        <f aca="false">WAHLDAT!E492</f>
        <v>57.54</v>
      </c>
      <c r="F495" s="43" t="n">
        <f aca="false">WAHLDAT!F492</f>
        <v>41</v>
      </c>
      <c r="G495" s="44" t="n">
        <f aca="false">WAHLDAT!G492</f>
        <v>2.9</v>
      </c>
      <c r="H495" s="43" t="n">
        <f aca="false">WAHLDAT!H492</f>
        <v>1371</v>
      </c>
      <c r="I495" s="44" t="n">
        <f aca="false">WAHLDAT!I492</f>
        <v>97.1</v>
      </c>
      <c r="J495" s="43" t="n">
        <f aca="false">WAHLDAT!J492</f>
        <v>603</v>
      </c>
      <c r="K495" s="44" t="n">
        <f aca="false">WAHLDAT!K492</f>
        <v>43.98</v>
      </c>
      <c r="L495" s="43" t="n">
        <f aca="false">WAHLDAT!L492</f>
        <v>768</v>
      </c>
      <c r="M495" s="44" t="n">
        <f aca="false">WAHLDAT!M492</f>
        <v>56.02</v>
      </c>
      <c r="N495" s="73" t="e">
        <f aca="false">#REF!</f>
        <v>#REF!</v>
      </c>
      <c r="O495" s="74" t="e">
        <f aca="false">#REF!</f>
        <v>#REF!</v>
      </c>
      <c r="P495" s="73" t="e">
        <f aca="false">#REF!</f>
        <v>#REF!</v>
      </c>
      <c r="Q495" s="74" t="e">
        <f aca="false">#REF!</f>
        <v>#REF!</v>
      </c>
      <c r="R495" s="73" t="e">
        <f aca="false">#REF!</f>
        <v>#REF!</v>
      </c>
      <c r="S495" s="74" t="e">
        <f aca="false">#REF!</f>
        <v>#REF!</v>
      </c>
      <c r="T495" s="73" t="e">
        <f aca="false">#REF!</f>
        <v>#REF!</v>
      </c>
      <c r="U495" s="74" t="e">
        <f aca="false">#REF!</f>
        <v>#REF!</v>
      </c>
      <c r="V495" s="45" t="n">
        <f aca="false">WAHLDAT!Z492</f>
        <v>41294.6385460648</v>
      </c>
      <c r="W495" s="46" t="n">
        <f aca="false">WAHLDAT!Z492</f>
        <v>41294.6385460648</v>
      </c>
      <c r="X495" s="45" t="n">
        <f aca="false">WAHLDAT!AA492</f>
        <v>41294.6385460648</v>
      </c>
      <c r="Y495" s="46" t="n">
        <f aca="false">WAHLDAT!AA492</f>
        <v>41294.6385460648</v>
      </c>
    </row>
    <row r="496" s="75" customFormat="true" ht="11.25" hidden="false" customHeight="false" outlineLevel="0" collapsed="false">
      <c r="A496" s="47" t="n">
        <v>41899</v>
      </c>
      <c r="B496" s="48" t="s">
        <v>524</v>
      </c>
      <c r="C496" s="85" t="n">
        <f aca="false">WAHLDAT!C493</f>
        <v>0</v>
      </c>
      <c r="D496" s="85" t="n">
        <f aca="false">WAHLDAT!D493</f>
        <v>1978</v>
      </c>
      <c r="E496" s="86" t="n">
        <f aca="false">WAHLDAT!E493</f>
        <v>0</v>
      </c>
      <c r="F496" s="85" t="n">
        <f aca="false">WAHLDAT!F493</f>
        <v>37</v>
      </c>
      <c r="G496" s="86" t="n">
        <f aca="false">WAHLDAT!G493</f>
        <v>1.87</v>
      </c>
      <c r="H496" s="85" t="n">
        <f aca="false">WAHLDAT!H493</f>
        <v>1941</v>
      </c>
      <c r="I496" s="86" t="n">
        <f aca="false">WAHLDAT!I493</f>
        <v>98.13</v>
      </c>
      <c r="J496" s="85" t="n">
        <f aca="false">WAHLDAT!J493</f>
        <v>740</v>
      </c>
      <c r="K496" s="86" t="n">
        <f aca="false">WAHLDAT!K493</f>
        <v>38.12</v>
      </c>
      <c r="L496" s="85" t="n">
        <f aca="false">WAHLDAT!L493</f>
        <v>1201</v>
      </c>
      <c r="M496" s="86" t="n">
        <f aca="false">WAHLDAT!M493</f>
        <v>61.88</v>
      </c>
      <c r="N496" s="61" t="e">
        <f aca="false">#REF!</f>
        <v>#REF!</v>
      </c>
      <c r="O496" s="62" t="e">
        <f aca="false">#REF!</f>
        <v>#REF!</v>
      </c>
      <c r="P496" s="61" t="e">
        <f aca="false">#REF!</f>
        <v>#REF!</v>
      </c>
      <c r="Q496" s="62" t="e">
        <f aca="false">#REF!</f>
        <v>#REF!</v>
      </c>
      <c r="R496" s="61" t="e">
        <f aca="false">#REF!</f>
        <v>#REF!</v>
      </c>
      <c r="S496" s="62" t="e">
        <f aca="false">#REF!</f>
        <v>#REF!</v>
      </c>
      <c r="T496" s="61" t="e">
        <f aca="false">#REF!</f>
        <v>#REF!</v>
      </c>
      <c r="U496" s="62" t="e">
        <f aca="false">#REF!</f>
        <v>#REF!</v>
      </c>
      <c r="V496" s="87" t="n">
        <f aca="false">WAHLDAT!Z493</f>
        <v>41295.4773367245</v>
      </c>
      <c r="W496" s="88" t="n">
        <f aca="false">WAHLDAT!Z493</f>
        <v>41295.4773367245</v>
      </c>
      <c r="X496" s="87" t="n">
        <f aca="false">WAHLDAT!AA493</f>
        <v>41295.4773367245</v>
      </c>
      <c r="Y496" s="88" t="n">
        <f aca="false">WAHLDAT!AA493</f>
        <v>41295.4773367245</v>
      </c>
    </row>
    <row r="507" customFormat="false" ht="12.75" hidden="false" customHeight="false" outlineLevel="0" collapsed="false">
      <c r="V507" s="89"/>
      <c r="W507" s="90"/>
    </row>
    <row r="508" customFormat="false" ht="12.75" hidden="false" customHeight="false" outlineLevel="0" collapsed="false">
      <c r="V508" s="89"/>
      <c r="W508" s="90"/>
    </row>
    <row r="509" customFormat="false" ht="12.75" hidden="false" customHeight="false" outlineLevel="0" collapsed="false">
      <c r="V509" s="89"/>
      <c r="W509" s="90"/>
    </row>
    <row r="510" customFormat="false" ht="12.75" hidden="false" customHeight="false" outlineLevel="0" collapsed="false">
      <c r="V510" s="89"/>
      <c r="W510" s="90"/>
    </row>
    <row r="511" customFormat="false" ht="12.75" hidden="false" customHeight="false" outlineLevel="0" collapsed="false">
      <c r="V511" s="89"/>
      <c r="W511" s="90"/>
    </row>
    <row r="512" customFormat="false" ht="12.75" hidden="false" customHeight="false" outlineLevel="0" collapsed="false">
      <c r="V512" s="89"/>
      <c r="W512" s="90"/>
    </row>
    <row r="513" customFormat="false" ht="12.75" hidden="false" customHeight="false" outlineLevel="0" collapsed="false">
      <c r="V513" s="89"/>
      <c r="W513" s="90"/>
    </row>
    <row r="514" customFormat="false" ht="12.75" hidden="false" customHeight="false" outlineLevel="0" collapsed="false">
      <c r="V514" s="89"/>
      <c r="W514" s="90"/>
    </row>
    <row r="515" customFormat="false" ht="12.75" hidden="false" customHeight="false" outlineLevel="0" collapsed="false">
      <c r="V515" s="89"/>
      <c r="W515" s="90"/>
    </row>
    <row r="516" customFormat="false" ht="12.75" hidden="false" customHeight="false" outlineLevel="0" collapsed="false">
      <c r="V516" s="89"/>
      <c r="W516" s="90"/>
    </row>
    <row r="517" customFormat="false" ht="12.75" hidden="false" customHeight="false" outlineLevel="0" collapsed="false">
      <c r="V517" s="89"/>
      <c r="W517" s="90"/>
    </row>
    <row r="518" customFormat="false" ht="12.75" hidden="false" customHeight="false" outlineLevel="0" collapsed="false">
      <c r="V518" s="89"/>
      <c r="W518" s="90"/>
    </row>
    <row r="519" customFormat="false" ht="12.75" hidden="false" customHeight="false" outlineLevel="0" collapsed="false">
      <c r="V519" s="89"/>
      <c r="W519" s="90"/>
    </row>
    <row r="520" customFormat="false" ht="12.75" hidden="false" customHeight="false" outlineLevel="0" collapsed="false">
      <c r="V520" s="89"/>
      <c r="W520" s="90"/>
    </row>
    <row r="521" customFormat="false" ht="12.75" hidden="false" customHeight="false" outlineLevel="0" collapsed="false">
      <c r="V521" s="89"/>
      <c r="W521" s="90"/>
    </row>
    <row r="522" customFormat="false" ht="12.75" hidden="false" customHeight="false" outlineLevel="0" collapsed="false">
      <c r="V522" s="89"/>
      <c r="W522" s="90"/>
    </row>
    <row r="523" customFormat="false" ht="12.75" hidden="false" customHeight="false" outlineLevel="0" collapsed="false">
      <c r="V523" s="89"/>
      <c r="W523" s="90"/>
    </row>
    <row r="524" customFormat="false" ht="12.75" hidden="false" customHeight="false" outlineLevel="0" collapsed="false">
      <c r="V524" s="89"/>
      <c r="W524" s="90"/>
    </row>
    <row r="525" customFormat="false" ht="12.75" hidden="false" customHeight="false" outlineLevel="0" collapsed="false">
      <c r="V525" s="89"/>
      <c r="W525" s="90"/>
    </row>
    <row r="526" customFormat="false" ht="12.75" hidden="false" customHeight="false" outlineLevel="0" collapsed="false">
      <c r="V526" s="89"/>
      <c r="W526" s="90"/>
    </row>
    <row r="527" customFormat="false" ht="12.75" hidden="false" customHeight="false" outlineLevel="0" collapsed="false">
      <c r="V527" s="89"/>
      <c r="W527" s="90"/>
    </row>
    <row r="528" customFormat="false" ht="12.75" hidden="false" customHeight="false" outlineLevel="0" collapsed="false">
      <c r="V528" s="89"/>
      <c r="W528" s="90"/>
    </row>
    <row r="529" customFormat="false" ht="12.75" hidden="false" customHeight="false" outlineLevel="0" collapsed="false">
      <c r="V529" s="89"/>
      <c r="W529" s="90"/>
    </row>
    <row r="530" customFormat="false" ht="12.75" hidden="false" customHeight="false" outlineLevel="0" collapsed="false">
      <c r="V530" s="89"/>
      <c r="W530" s="90"/>
    </row>
    <row r="531" customFormat="false" ht="12.75" hidden="false" customHeight="false" outlineLevel="0" collapsed="false">
      <c r="V531" s="89"/>
      <c r="W531" s="90"/>
    </row>
    <row r="532" customFormat="false" ht="12.75" hidden="false" customHeight="false" outlineLevel="0" collapsed="false">
      <c r="V532" s="89"/>
      <c r="W532" s="90"/>
    </row>
    <row r="533" customFormat="false" ht="12.75" hidden="false" customHeight="false" outlineLevel="0" collapsed="false">
      <c r="V533" s="89"/>
      <c r="W533" s="90"/>
    </row>
    <row r="534" customFormat="false" ht="12.75" hidden="false" customHeight="false" outlineLevel="0" collapsed="false">
      <c r="V534" s="89"/>
      <c r="W534" s="90"/>
    </row>
    <row r="535" customFormat="false" ht="12.75" hidden="false" customHeight="false" outlineLevel="0" collapsed="false">
      <c r="V535" s="89"/>
      <c r="W535" s="90"/>
    </row>
    <row r="536" customFormat="false" ht="12.75" hidden="false" customHeight="false" outlineLevel="0" collapsed="false">
      <c r="V536" s="89"/>
      <c r="W536" s="90"/>
    </row>
    <row r="537" customFormat="false" ht="12.75" hidden="false" customHeight="false" outlineLevel="0" collapsed="false">
      <c r="V537" s="89"/>
      <c r="W537" s="90"/>
    </row>
    <row r="538" customFormat="false" ht="12.75" hidden="false" customHeight="false" outlineLevel="0" collapsed="false">
      <c r="V538" s="89"/>
      <c r="W538" s="90"/>
    </row>
    <row r="539" customFormat="false" ht="12.75" hidden="false" customHeight="false" outlineLevel="0" collapsed="false">
      <c r="V539" s="89"/>
      <c r="W539" s="90"/>
    </row>
    <row r="540" customFormat="false" ht="12.75" hidden="false" customHeight="false" outlineLevel="0" collapsed="false">
      <c r="V540" s="89"/>
      <c r="W540" s="90"/>
    </row>
  </sheetData>
  <mergeCells count="11">
    <mergeCell ref="J1:V1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91" width="11.42"/>
    <col collapsed="false" customWidth="false" hidden="false" outlineLevel="0" max="2" min="2" style="92" width="11.42"/>
    <col collapsed="false" customWidth="false" hidden="false" outlineLevel="0" max="257" min="3" style="91" width="11.42"/>
  </cols>
  <sheetData>
    <row r="1" customFormat="false" ht="12.75" hidden="false" customHeight="false" outlineLevel="0" collapsed="false">
      <c r="A1" s="91" t="s">
        <v>525</v>
      </c>
      <c r="B1" s="92" t="s">
        <v>526</v>
      </c>
    </row>
    <row r="2" customFormat="false" ht="12.75" hidden="false" customHeight="false" outlineLevel="0" collapsed="false">
      <c r="A2" s="91" t="n">
        <v>1</v>
      </c>
      <c r="B2" s="93" t="s">
        <v>527</v>
      </c>
    </row>
    <row r="3" customFormat="false" ht="12.75" hidden="false" customHeight="false" outlineLevel="0" collapsed="false">
      <c r="A3" s="91" t="n">
        <v>2</v>
      </c>
      <c r="B3" s="94" t="s">
        <v>25</v>
      </c>
    </row>
    <row r="4" customFormat="false" ht="12.75" hidden="false" customHeight="false" outlineLevel="0" collapsed="false">
      <c r="A4" s="91" t="n">
        <v>3</v>
      </c>
      <c r="B4" s="95" t="s">
        <v>29</v>
      </c>
    </row>
    <row r="5" customFormat="false" ht="12.75" hidden="false" customHeight="false" outlineLevel="0" collapsed="false">
      <c r="A5" s="91" t="n">
        <v>4</v>
      </c>
      <c r="B5" s="95" t="s">
        <v>33</v>
      </c>
    </row>
    <row r="6" customFormat="false" ht="12.75" hidden="false" customHeight="false" outlineLevel="0" collapsed="false">
      <c r="A6" s="91" t="n">
        <v>5</v>
      </c>
      <c r="B6" s="95" t="s">
        <v>37</v>
      </c>
    </row>
    <row r="7" customFormat="false" ht="12.75" hidden="false" customHeight="false" outlineLevel="0" collapsed="false">
      <c r="A7" s="91" t="n">
        <v>6</v>
      </c>
      <c r="B7" s="96" t="s">
        <v>41</v>
      </c>
    </row>
    <row r="8" customFormat="false" ht="12.75" hidden="false" customHeight="false" outlineLevel="0" collapsed="false">
      <c r="A8" s="91" t="n">
        <v>7</v>
      </c>
      <c r="B8" s="94" t="s">
        <v>528</v>
      </c>
    </row>
    <row r="9" customFormat="false" ht="12.75" hidden="false" customHeight="false" outlineLevel="0" collapsed="false">
      <c r="A9" s="91" t="n">
        <v>8</v>
      </c>
      <c r="B9" s="97" t="s">
        <v>529</v>
      </c>
    </row>
    <row r="10" customFormat="false" ht="12.75" hidden="false" customHeight="false" outlineLevel="0" collapsed="false">
      <c r="A10" s="91" t="n">
        <v>9</v>
      </c>
      <c r="B10" s="94" t="s">
        <v>530</v>
      </c>
    </row>
    <row r="11" customFormat="false" ht="12.75" hidden="false" customHeight="false" outlineLevel="0" collapsed="false">
      <c r="A11" s="91" t="n">
        <v>10</v>
      </c>
      <c r="B11" s="97" t="s">
        <v>531</v>
      </c>
    </row>
    <row r="12" customFormat="false" ht="12.75" hidden="false" customHeight="false" outlineLevel="0" collapsed="false">
      <c r="A12" s="91" t="n">
        <v>11</v>
      </c>
      <c r="B12" s="94" t="s">
        <v>532</v>
      </c>
    </row>
    <row r="13" customFormat="false" ht="12.75" hidden="false" customHeight="false" outlineLevel="0" collapsed="false">
      <c r="A13" s="91" t="n">
        <v>12</v>
      </c>
      <c r="B13" s="98" t="s">
        <v>533</v>
      </c>
    </row>
    <row r="14" customFormat="false" ht="12.75" hidden="false" customHeight="false" outlineLevel="0" collapsed="false">
      <c r="A14" s="91" t="n">
        <v>13</v>
      </c>
      <c r="B14" s="96" t="s">
        <v>534</v>
      </c>
    </row>
    <row r="15" customFormat="false" ht="12.75" hidden="false" customHeight="false" outlineLevel="0" collapsed="false">
      <c r="A15" s="91" t="n">
        <v>14</v>
      </c>
      <c r="B15" s="99" t="s">
        <v>535</v>
      </c>
    </row>
    <row r="16" customFormat="false" ht="12.75" hidden="false" customHeight="false" outlineLevel="0" collapsed="false">
      <c r="A16" s="91" t="n">
        <v>15</v>
      </c>
      <c r="B16" s="99" t="s">
        <v>536</v>
      </c>
    </row>
    <row r="17" customFormat="false" ht="12.75" hidden="false" customHeight="false" outlineLevel="0" collapsed="false">
      <c r="A17" s="91" t="n">
        <v>16</v>
      </c>
      <c r="B17" s="99" t="s">
        <v>537</v>
      </c>
    </row>
    <row r="18" customFormat="false" ht="12.75" hidden="false" customHeight="false" outlineLevel="0" collapsed="false">
      <c r="A18" s="91" t="n">
        <v>17</v>
      </c>
      <c r="B18" s="99" t="s">
        <v>538</v>
      </c>
    </row>
    <row r="19" customFormat="false" ht="12.75" hidden="false" customHeight="false" outlineLevel="0" collapsed="false">
      <c r="A19" s="91" t="n">
        <v>18</v>
      </c>
      <c r="B19" s="99" t="s">
        <v>539</v>
      </c>
    </row>
    <row r="20" customFormat="false" ht="12.75" hidden="false" customHeight="false" outlineLevel="0" collapsed="false">
      <c r="A20" s="91" t="n">
        <v>19</v>
      </c>
      <c r="B20" s="99" t="s">
        <v>540</v>
      </c>
    </row>
    <row r="21" customFormat="false" ht="12.75" hidden="false" customHeight="false" outlineLevel="0" collapsed="false">
      <c r="A21" s="91" t="n">
        <v>20</v>
      </c>
      <c r="B21" s="99" t="s">
        <v>541</v>
      </c>
    </row>
    <row r="22" customFormat="false" ht="12.75" hidden="false" customHeight="false" outlineLevel="0" collapsed="false">
      <c r="A22" s="91" t="n">
        <v>21</v>
      </c>
      <c r="B22" s="99" t="s">
        <v>542</v>
      </c>
    </row>
    <row r="23" customFormat="false" ht="12.75" hidden="false" customHeight="false" outlineLevel="0" collapsed="false">
      <c r="A23" s="91" t="n">
        <v>22</v>
      </c>
      <c r="B23" s="99" t="s">
        <v>543</v>
      </c>
    </row>
    <row r="24" customFormat="false" ht="12.75" hidden="false" customHeight="false" outlineLevel="0" collapsed="false">
      <c r="A24" s="91" t="n">
        <v>23</v>
      </c>
      <c r="B24" s="99" t="s">
        <v>544</v>
      </c>
    </row>
    <row r="25" customFormat="false" ht="12.75" hidden="false" customHeight="false" outlineLevel="0" collapsed="false">
      <c r="A25" s="91" t="n">
        <v>24</v>
      </c>
      <c r="B25" s="99" t="s">
        <v>545</v>
      </c>
    </row>
    <row r="26" customFormat="false" ht="12.75" hidden="false" customHeight="false" outlineLevel="0" collapsed="false">
      <c r="A26" s="91" t="n">
        <v>25</v>
      </c>
      <c r="B26" s="99" t="s">
        <v>546</v>
      </c>
    </row>
    <row r="27" customFormat="false" ht="12.75" hidden="false" customHeight="false" outlineLevel="0" collapsed="false">
      <c r="A27" s="91" t="n">
        <v>26</v>
      </c>
      <c r="B27" s="99" t="s">
        <v>547</v>
      </c>
    </row>
    <row r="28" customFormat="false" ht="12.75" hidden="false" customHeight="false" outlineLevel="0" collapsed="false">
      <c r="A28" s="91" t="n">
        <v>27</v>
      </c>
      <c r="B28" s="99" t="s">
        <v>548</v>
      </c>
    </row>
    <row r="29" customFormat="false" ht="12.75" hidden="false" customHeight="false" outlineLevel="0" collapsed="false">
      <c r="A29" s="91" t="n">
        <v>28</v>
      </c>
      <c r="B29" s="99" t="s">
        <v>549</v>
      </c>
    </row>
    <row r="30" customFormat="false" ht="12.75" hidden="false" customHeight="false" outlineLevel="0" collapsed="false">
      <c r="A30" s="91" t="n">
        <v>29</v>
      </c>
      <c r="B30" s="99" t="s">
        <v>550</v>
      </c>
    </row>
    <row r="31" customFormat="false" ht="12.75" hidden="false" customHeight="false" outlineLevel="0" collapsed="false">
      <c r="A31" s="91" t="n">
        <v>30</v>
      </c>
      <c r="B31" s="99" t="s">
        <v>551</v>
      </c>
    </row>
    <row r="32" customFormat="false" ht="12.75" hidden="false" customHeight="false" outlineLevel="0" collapsed="false">
      <c r="A32" s="91" t="n">
        <v>31</v>
      </c>
      <c r="B32" s="99" t="s">
        <v>552</v>
      </c>
    </row>
    <row r="33" customFormat="false" ht="12.75" hidden="false" customHeight="false" outlineLevel="0" collapsed="false">
      <c r="A33" s="91" t="n">
        <v>32</v>
      </c>
      <c r="B33" s="99" t="s">
        <v>553</v>
      </c>
    </row>
    <row r="34" customFormat="false" ht="12.75" hidden="false" customHeight="false" outlineLevel="0" collapsed="false">
      <c r="A34" s="91" t="n">
        <v>33</v>
      </c>
      <c r="B34" s="99" t="s">
        <v>554</v>
      </c>
    </row>
    <row r="35" customFormat="false" ht="12.75" hidden="false" customHeight="false" outlineLevel="0" collapsed="false">
      <c r="A35" s="91" t="n">
        <v>34</v>
      </c>
      <c r="B35" s="99" t="s">
        <v>555</v>
      </c>
    </row>
    <row r="36" customFormat="false" ht="12.75" hidden="false" customHeight="false" outlineLevel="0" collapsed="false">
      <c r="A36" s="91" t="n">
        <v>35</v>
      </c>
      <c r="B36" s="99" t="s">
        <v>556</v>
      </c>
    </row>
    <row r="37" customFormat="false" ht="12.75" hidden="false" customHeight="false" outlineLevel="0" collapsed="false">
      <c r="A37" s="91" t="n">
        <v>36</v>
      </c>
      <c r="B37" s="99" t="s">
        <v>557</v>
      </c>
    </row>
    <row r="38" customFormat="false" ht="12.75" hidden="false" customHeight="false" outlineLevel="0" collapsed="false">
      <c r="A38" s="91" t="n">
        <v>37</v>
      </c>
      <c r="B38" s="99" t="s">
        <v>558</v>
      </c>
    </row>
    <row r="39" customFormat="false" ht="12.75" hidden="false" customHeight="false" outlineLevel="0" collapsed="false">
      <c r="A39" s="91" t="n">
        <v>38</v>
      </c>
      <c r="B39" s="99" t="s">
        <v>559</v>
      </c>
    </row>
    <row r="40" customFormat="false" ht="12.75" hidden="false" customHeight="false" outlineLevel="0" collapsed="false">
      <c r="A40" s="91" t="n">
        <v>39</v>
      </c>
      <c r="B40" s="99" t="s">
        <v>560</v>
      </c>
    </row>
    <row r="41" customFormat="false" ht="12.75" hidden="false" customHeight="false" outlineLevel="0" collapsed="false">
      <c r="A41" s="91" t="n">
        <v>40</v>
      </c>
      <c r="B41" s="99" t="s">
        <v>561</v>
      </c>
    </row>
    <row r="42" customFormat="false" ht="12.75" hidden="false" customHeight="false" outlineLevel="0" collapsed="false">
      <c r="A42" s="91" t="n">
        <v>41</v>
      </c>
      <c r="B42" s="99" t="s">
        <v>562</v>
      </c>
    </row>
    <row r="43" customFormat="false" ht="12.75" hidden="false" customHeight="false" outlineLevel="0" collapsed="false">
      <c r="A43" s="91" t="n">
        <v>42</v>
      </c>
      <c r="B43" s="99" t="s">
        <v>563</v>
      </c>
    </row>
    <row r="44" customFormat="false" ht="12.75" hidden="false" customHeight="false" outlineLevel="0" collapsed="false">
      <c r="A44" s="91" t="n">
        <v>43</v>
      </c>
      <c r="B44" s="99" t="s">
        <v>564</v>
      </c>
    </row>
    <row r="45" customFormat="false" ht="12.75" hidden="false" customHeight="false" outlineLevel="0" collapsed="false">
      <c r="A45" s="91" t="n">
        <v>44</v>
      </c>
      <c r="B45" s="99" t="s">
        <v>565</v>
      </c>
    </row>
    <row r="46" customFormat="false" ht="12.75" hidden="false" customHeight="false" outlineLevel="0" collapsed="false">
      <c r="A46" s="91" t="n">
        <v>45</v>
      </c>
      <c r="B46" s="99" t="s">
        <v>566</v>
      </c>
    </row>
    <row r="47" customFormat="false" ht="12.75" hidden="false" customHeight="false" outlineLevel="0" collapsed="false">
      <c r="A47" s="91" t="n">
        <v>46</v>
      </c>
      <c r="B47" s="99" t="s">
        <v>567</v>
      </c>
    </row>
    <row r="48" customFormat="false" ht="12.75" hidden="false" customHeight="false" outlineLevel="0" collapsed="false">
      <c r="A48" s="91" t="n">
        <v>47</v>
      </c>
      <c r="B48" s="99" t="s">
        <v>568</v>
      </c>
    </row>
    <row r="49" customFormat="false" ht="12.75" hidden="false" customHeight="false" outlineLevel="0" collapsed="false">
      <c r="A49" s="91" t="n">
        <v>48</v>
      </c>
      <c r="B49" s="99" t="s">
        <v>569</v>
      </c>
    </row>
    <row r="50" customFormat="false" ht="12.75" hidden="false" customHeight="false" outlineLevel="0" collapsed="false">
      <c r="A50" s="91" t="n">
        <v>49</v>
      </c>
      <c r="B50" s="99" t="s">
        <v>570</v>
      </c>
    </row>
    <row r="51" customFormat="false" ht="12.75" hidden="false" customHeight="false" outlineLevel="0" collapsed="false">
      <c r="A51" s="91" t="n">
        <v>50</v>
      </c>
      <c r="B51" s="99" t="s">
        <v>571</v>
      </c>
    </row>
    <row r="52" customFormat="false" ht="12.75" hidden="false" customHeight="false" outlineLevel="0" collapsed="false">
      <c r="A52" s="91" t="n">
        <v>51</v>
      </c>
      <c r="B52" s="99" t="s">
        <v>572</v>
      </c>
    </row>
    <row r="53" customFormat="false" ht="12.75" hidden="false" customHeight="false" outlineLevel="0" collapsed="false">
      <c r="A53" s="91" t="n">
        <v>52</v>
      </c>
      <c r="B53" s="99" t="s">
        <v>573</v>
      </c>
    </row>
    <row r="54" customFormat="false" ht="12.75" hidden="false" customHeight="false" outlineLevel="0" collapsed="false">
      <c r="A54" s="91" t="n">
        <v>53</v>
      </c>
      <c r="B54" s="99" t="s">
        <v>574</v>
      </c>
    </row>
    <row r="55" customFormat="false" ht="12.75" hidden="false" customHeight="false" outlineLevel="0" collapsed="false">
      <c r="A55" s="91" t="n">
        <v>54</v>
      </c>
      <c r="B55" s="99" t="s">
        <v>575</v>
      </c>
    </row>
    <row r="56" customFormat="false" ht="12.75" hidden="false" customHeight="false" outlineLevel="0" collapsed="false">
      <c r="A56" s="91" t="n">
        <v>55</v>
      </c>
      <c r="B56" s="99" t="s">
        <v>576</v>
      </c>
    </row>
    <row r="57" customFormat="false" ht="12.75" hidden="false" customHeight="false" outlineLevel="0" collapsed="false">
      <c r="A57" s="91" t="n">
        <v>56</v>
      </c>
      <c r="B57" s="99" t="s">
        <v>577</v>
      </c>
    </row>
    <row r="58" customFormat="false" ht="12.75" hidden="false" customHeight="false" outlineLevel="0" collapsed="false">
      <c r="A58" s="91" t="n">
        <v>57</v>
      </c>
      <c r="B58" s="99" t="s">
        <v>578</v>
      </c>
    </row>
    <row r="59" customFormat="false" ht="12.75" hidden="false" customHeight="false" outlineLevel="0" collapsed="false">
      <c r="A59" s="91" t="n">
        <v>58</v>
      </c>
      <c r="B59" s="99" t="s">
        <v>579</v>
      </c>
    </row>
    <row r="60" customFormat="false" ht="12.75" hidden="false" customHeight="false" outlineLevel="0" collapsed="false">
      <c r="A60" s="91" t="n">
        <v>59</v>
      </c>
      <c r="B60" s="99" t="s">
        <v>580</v>
      </c>
    </row>
    <row r="61" customFormat="false" ht="12.75" hidden="false" customHeight="false" outlineLevel="0" collapsed="false">
      <c r="A61" s="91" t="n">
        <v>60</v>
      </c>
      <c r="B61" s="100" t="s">
        <v>581</v>
      </c>
    </row>
    <row r="62" customFormat="false" ht="12.75" hidden="false" customHeight="false" outlineLevel="0" collapsed="false">
      <c r="A62" s="91" t="n">
        <v>61</v>
      </c>
      <c r="B62" s="99" t="s">
        <v>582</v>
      </c>
    </row>
    <row r="63" customFormat="false" ht="12.75" hidden="false" customHeight="false" outlineLevel="0" collapsed="false">
      <c r="A63" s="91" t="n">
        <v>62</v>
      </c>
      <c r="B63" s="99" t="s">
        <v>583</v>
      </c>
    </row>
    <row r="64" customFormat="false" ht="12.75" hidden="false" customHeight="false" outlineLevel="0" collapsed="false">
      <c r="A64" s="91" t="n">
        <v>63</v>
      </c>
      <c r="B64" s="99" t="s">
        <v>584</v>
      </c>
    </row>
    <row r="65" customFormat="false" ht="12.75" hidden="false" customHeight="false" outlineLevel="0" collapsed="false">
      <c r="A65" s="91" t="n">
        <v>64</v>
      </c>
      <c r="B65" s="99" t="s">
        <v>585</v>
      </c>
    </row>
    <row r="66" customFormat="false" ht="12.75" hidden="false" customHeight="false" outlineLevel="0" collapsed="false">
      <c r="A66" s="91" t="n">
        <v>65</v>
      </c>
      <c r="B66" s="99" t="s">
        <v>586</v>
      </c>
    </row>
    <row r="67" customFormat="false" ht="12.75" hidden="false" customHeight="false" outlineLevel="0" collapsed="false">
      <c r="A67" s="91" t="n">
        <v>66</v>
      </c>
      <c r="B67" s="99" t="s">
        <v>587</v>
      </c>
    </row>
    <row r="68" customFormat="false" ht="12.75" hidden="false" customHeight="false" outlineLevel="0" collapsed="false">
      <c r="A68" s="91" t="n">
        <v>67</v>
      </c>
      <c r="B68" s="99" t="s">
        <v>588</v>
      </c>
    </row>
    <row r="69" customFormat="false" ht="12.75" hidden="false" customHeight="false" outlineLevel="0" collapsed="false">
      <c r="A69" s="91" t="n">
        <v>68</v>
      </c>
      <c r="B69" s="99" t="s">
        <v>589</v>
      </c>
    </row>
    <row r="70" customFormat="false" ht="12.75" hidden="false" customHeight="false" outlineLevel="0" collapsed="false">
      <c r="A70" s="91" t="n">
        <v>69</v>
      </c>
      <c r="B70" s="99" t="s">
        <v>590</v>
      </c>
    </row>
    <row r="71" customFormat="false" ht="12.75" hidden="false" customHeight="false" outlineLevel="0" collapsed="false">
      <c r="A71" s="91" t="n">
        <v>70</v>
      </c>
      <c r="B71" s="99" t="s">
        <v>591</v>
      </c>
    </row>
    <row r="72" customFormat="false" ht="12.75" hidden="false" customHeight="false" outlineLevel="0" collapsed="false">
      <c r="A72" s="91" t="n">
        <v>71</v>
      </c>
      <c r="B72" s="99" t="s">
        <v>592</v>
      </c>
    </row>
    <row r="73" customFormat="false" ht="12.75" hidden="false" customHeight="false" outlineLevel="0" collapsed="false">
      <c r="A73" s="91" t="n">
        <v>72</v>
      </c>
      <c r="B73" s="99" t="s">
        <v>593</v>
      </c>
    </row>
    <row r="74" customFormat="false" ht="12.75" hidden="false" customHeight="false" outlineLevel="0" collapsed="false">
      <c r="A74" s="91" t="n">
        <v>73</v>
      </c>
      <c r="B74" s="100" t="s">
        <v>594</v>
      </c>
    </row>
    <row r="75" customFormat="false" ht="12.75" hidden="false" customHeight="false" outlineLevel="0" collapsed="false">
      <c r="A75" s="91" t="n">
        <v>74</v>
      </c>
      <c r="B75" s="99" t="s">
        <v>595</v>
      </c>
    </row>
    <row r="76" customFormat="false" ht="12.75" hidden="false" customHeight="false" outlineLevel="0" collapsed="false">
      <c r="A76" s="91" t="n">
        <v>75</v>
      </c>
      <c r="B76" s="99" t="s">
        <v>596</v>
      </c>
    </row>
    <row r="77" customFormat="false" ht="12.75" hidden="false" customHeight="false" outlineLevel="0" collapsed="false">
      <c r="A77" s="91" t="n">
        <v>76</v>
      </c>
      <c r="B77" s="99" t="s">
        <v>597</v>
      </c>
    </row>
    <row r="78" customFormat="false" ht="12.75" hidden="false" customHeight="false" outlineLevel="0" collapsed="false">
      <c r="A78" s="91" t="n">
        <v>77</v>
      </c>
      <c r="B78" s="99" t="s">
        <v>598</v>
      </c>
    </row>
    <row r="79" customFormat="false" ht="12.75" hidden="false" customHeight="false" outlineLevel="0" collapsed="false">
      <c r="A79" s="91" t="n">
        <v>78</v>
      </c>
      <c r="B79" s="99" t="s">
        <v>599</v>
      </c>
    </row>
    <row r="80" customFormat="false" ht="12.75" hidden="false" customHeight="false" outlineLevel="0" collapsed="false">
      <c r="A80" s="91" t="n">
        <v>79</v>
      </c>
      <c r="B80" s="99" t="s">
        <v>600</v>
      </c>
    </row>
    <row r="81" customFormat="false" ht="12.75" hidden="false" customHeight="false" outlineLevel="0" collapsed="false">
      <c r="A81" s="91" t="n">
        <v>80</v>
      </c>
      <c r="B81" s="99" t="s">
        <v>601</v>
      </c>
    </row>
    <row r="82" customFormat="false" ht="12.75" hidden="false" customHeight="false" outlineLevel="0" collapsed="false">
      <c r="A82" s="91" t="n">
        <v>81</v>
      </c>
      <c r="B82" s="99" t="s">
        <v>602</v>
      </c>
    </row>
    <row r="83" customFormat="false" ht="12.75" hidden="false" customHeight="false" outlineLevel="0" collapsed="false">
      <c r="A83" s="91" t="n">
        <v>82</v>
      </c>
      <c r="B83" s="99" t="s">
        <v>603</v>
      </c>
    </row>
    <row r="84" customFormat="false" ht="12.75" hidden="false" customHeight="false" outlineLevel="0" collapsed="false">
      <c r="A84" s="91" t="n">
        <v>83</v>
      </c>
      <c r="B84" s="99" t="s">
        <v>604</v>
      </c>
    </row>
    <row r="85" customFormat="false" ht="12.75" hidden="false" customHeight="false" outlineLevel="0" collapsed="false">
      <c r="A85" s="91" t="n">
        <v>84</v>
      </c>
      <c r="B85" s="99" t="s">
        <v>605</v>
      </c>
    </row>
    <row r="86" customFormat="false" ht="12.75" hidden="false" customHeight="false" outlineLevel="0" collapsed="false">
      <c r="A86" s="91" t="n">
        <v>85</v>
      </c>
      <c r="B86" s="99" t="s">
        <v>606</v>
      </c>
    </row>
    <row r="87" customFormat="false" ht="12.75" hidden="false" customHeight="false" outlineLevel="0" collapsed="false">
      <c r="A87" s="91" t="n">
        <v>86</v>
      </c>
      <c r="B87" s="99" t="s">
        <v>607</v>
      </c>
    </row>
    <row r="88" customFormat="false" ht="12.75" hidden="false" customHeight="false" outlineLevel="0" collapsed="false">
      <c r="A88" s="91" t="n">
        <v>87</v>
      </c>
      <c r="B88" s="99" t="s">
        <v>608</v>
      </c>
    </row>
    <row r="89" customFormat="false" ht="12.75" hidden="false" customHeight="false" outlineLevel="0" collapsed="false">
      <c r="A89" s="91" t="n">
        <v>88</v>
      </c>
      <c r="B89" s="99" t="s">
        <v>609</v>
      </c>
    </row>
    <row r="90" customFormat="false" ht="12.75" hidden="false" customHeight="false" outlineLevel="0" collapsed="false">
      <c r="A90" s="91" t="n">
        <v>89</v>
      </c>
      <c r="B90" s="99" t="s">
        <v>610</v>
      </c>
    </row>
    <row r="91" customFormat="false" ht="12.75" hidden="false" customHeight="false" outlineLevel="0" collapsed="false">
      <c r="A91" s="91" t="n">
        <v>90</v>
      </c>
      <c r="B91" s="99" t="s">
        <v>611</v>
      </c>
    </row>
    <row r="92" customFormat="false" ht="12.75" hidden="false" customHeight="false" outlineLevel="0" collapsed="false">
      <c r="A92" s="91" t="n">
        <v>91</v>
      </c>
      <c r="B92" s="99" t="s">
        <v>612</v>
      </c>
    </row>
    <row r="93" customFormat="false" ht="12.75" hidden="false" customHeight="false" outlineLevel="0" collapsed="false">
      <c r="A93" s="91" t="n">
        <v>92</v>
      </c>
      <c r="B93" s="99" t="s">
        <v>613</v>
      </c>
    </row>
    <row r="94" customFormat="false" ht="12.75" hidden="false" customHeight="false" outlineLevel="0" collapsed="false">
      <c r="A94" s="91" t="n">
        <v>93</v>
      </c>
      <c r="B94" s="99" t="s">
        <v>614</v>
      </c>
    </row>
    <row r="95" customFormat="false" ht="12.75" hidden="false" customHeight="false" outlineLevel="0" collapsed="false">
      <c r="A95" s="91" t="n">
        <v>94</v>
      </c>
      <c r="B95" s="99" t="s">
        <v>615</v>
      </c>
    </row>
    <row r="96" customFormat="false" ht="12.75" hidden="false" customHeight="false" outlineLevel="0" collapsed="false">
      <c r="A96" s="91" t="n">
        <v>95</v>
      </c>
      <c r="B96" s="99" t="s">
        <v>616</v>
      </c>
    </row>
    <row r="97" customFormat="false" ht="12.75" hidden="false" customHeight="false" outlineLevel="0" collapsed="false">
      <c r="A97" s="91" t="n">
        <v>96</v>
      </c>
      <c r="B97" s="99" t="s">
        <v>617</v>
      </c>
    </row>
    <row r="98" customFormat="false" ht="12.75" hidden="false" customHeight="false" outlineLevel="0" collapsed="false">
      <c r="A98" s="91" t="n">
        <v>97</v>
      </c>
      <c r="B98" s="99" t="s">
        <v>618</v>
      </c>
    </row>
    <row r="99" customFormat="false" ht="12.75" hidden="false" customHeight="false" outlineLevel="0" collapsed="false">
      <c r="A99" s="91" t="n">
        <v>98</v>
      </c>
      <c r="B99" s="99" t="s">
        <v>619</v>
      </c>
    </row>
    <row r="100" customFormat="false" ht="12.75" hidden="false" customHeight="false" outlineLevel="0" collapsed="false">
      <c r="A100" s="91" t="n">
        <v>99</v>
      </c>
      <c r="B100" s="99" t="s">
        <v>620</v>
      </c>
    </row>
    <row r="101" customFormat="false" ht="12.75" hidden="false" customHeight="false" outlineLevel="0" collapsed="false">
      <c r="A101" s="91" t="n">
        <v>100</v>
      </c>
      <c r="B101" s="99" t="s">
        <v>621</v>
      </c>
    </row>
    <row r="102" customFormat="false" ht="12.75" hidden="false" customHeight="false" outlineLevel="0" collapsed="false">
      <c r="A102" s="91" t="n">
        <v>101</v>
      </c>
      <c r="B102" s="100" t="s">
        <v>622</v>
      </c>
    </row>
    <row r="103" customFormat="false" ht="12.75" hidden="false" customHeight="false" outlineLevel="0" collapsed="false">
      <c r="A103" s="91" t="n">
        <v>102</v>
      </c>
      <c r="B103" s="99" t="s">
        <v>623</v>
      </c>
    </row>
    <row r="104" customFormat="false" ht="12.75" hidden="false" customHeight="false" outlineLevel="0" collapsed="false">
      <c r="A104" s="91" t="n">
        <v>103</v>
      </c>
      <c r="B104" s="99" t="s">
        <v>624</v>
      </c>
    </row>
    <row r="105" customFormat="false" ht="12.75" hidden="false" customHeight="false" outlineLevel="0" collapsed="false">
      <c r="A105" s="91" t="n">
        <v>104</v>
      </c>
      <c r="B105" s="99" t="s">
        <v>625</v>
      </c>
    </row>
    <row r="106" customFormat="false" ht="12.75" hidden="false" customHeight="false" outlineLevel="0" collapsed="false">
      <c r="A106" s="91" t="n">
        <v>105</v>
      </c>
      <c r="B106" s="99" t="s">
        <v>626</v>
      </c>
    </row>
    <row r="107" customFormat="false" ht="12.75" hidden="false" customHeight="false" outlineLevel="0" collapsed="false">
      <c r="A107" s="91" t="n">
        <v>106</v>
      </c>
      <c r="B107" s="99" t="s">
        <v>627</v>
      </c>
    </row>
    <row r="108" customFormat="false" ht="12.75" hidden="false" customHeight="false" outlineLevel="0" collapsed="false">
      <c r="A108" s="91" t="n">
        <v>107</v>
      </c>
      <c r="B108" s="99" t="s">
        <v>628</v>
      </c>
    </row>
    <row r="109" customFormat="false" ht="12.75" hidden="false" customHeight="false" outlineLevel="0" collapsed="false">
      <c r="A109" s="91" t="n">
        <v>108</v>
      </c>
      <c r="B109" s="99" t="s">
        <v>629</v>
      </c>
    </row>
    <row r="110" customFormat="false" ht="12.75" hidden="false" customHeight="false" outlineLevel="0" collapsed="false">
      <c r="A110" s="91" t="n">
        <v>109</v>
      </c>
      <c r="B110" s="99" t="s">
        <v>630</v>
      </c>
    </row>
    <row r="111" customFormat="false" ht="12.75" hidden="false" customHeight="false" outlineLevel="0" collapsed="false">
      <c r="A111" s="91" t="n">
        <v>110</v>
      </c>
      <c r="B111" s="99" t="s">
        <v>631</v>
      </c>
    </row>
    <row r="112" customFormat="false" ht="12.75" hidden="false" customHeight="false" outlineLevel="0" collapsed="false">
      <c r="A112" s="91" t="n">
        <v>111</v>
      </c>
      <c r="B112" s="99" t="s">
        <v>632</v>
      </c>
    </row>
    <row r="113" customFormat="false" ht="12.75" hidden="false" customHeight="false" outlineLevel="0" collapsed="false">
      <c r="A113" s="91" t="n">
        <v>112</v>
      </c>
      <c r="B113" s="99" t="s">
        <v>633</v>
      </c>
    </row>
    <row r="114" customFormat="false" ht="12.75" hidden="false" customHeight="false" outlineLevel="0" collapsed="false">
      <c r="A114" s="91" t="n">
        <v>113</v>
      </c>
      <c r="B114" s="99" t="s">
        <v>634</v>
      </c>
    </row>
    <row r="115" customFormat="false" ht="12.75" hidden="false" customHeight="false" outlineLevel="0" collapsed="false">
      <c r="A115" s="91" t="n">
        <v>114</v>
      </c>
      <c r="B115" s="99" t="s">
        <v>635</v>
      </c>
    </row>
    <row r="116" customFormat="false" ht="12.75" hidden="false" customHeight="false" outlineLevel="0" collapsed="false">
      <c r="A116" s="91" t="n">
        <v>115</v>
      </c>
      <c r="B116" s="99" t="s">
        <v>636</v>
      </c>
    </row>
    <row r="117" customFormat="false" ht="12.75" hidden="false" customHeight="false" outlineLevel="0" collapsed="false">
      <c r="A117" s="91" t="n">
        <v>116</v>
      </c>
      <c r="B117" s="99" t="s">
        <v>637</v>
      </c>
    </row>
    <row r="118" customFormat="false" ht="12.75" hidden="false" customHeight="false" outlineLevel="0" collapsed="false">
      <c r="A118" s="91" t="n">
        <v>117</v>
      </c>
      <c r="B118" s="99" t="s">
        <v>638</v>
      </c>
    </row>
    <row r="119" customFormat="false" ht="12.75" hidden="false" customHeight="false" outlineLevel="0" collapsed="false">
      <c r="A119" s="91" t="n">
        <v>118</v>
      </c>
      <c r="B119" s="99" t="s">
        <v>639</v>
      </c>
    </row>
    <row r="120" customFormat="false" ht="12.75" hidden="false" customHeight="false" outlineLevel="0" collapsed="false">
      <c r="A120" s="91" t="n">
        <v>119</v>
      </c>
      <c r="B120" s="99" t="s">
        <v>640</v>
      </c>
    </row>
    <row r="121" customFormat="false" ht="12.75" hidden="false" customHeight="false" outlineLevel="0" collapsed="false">
      <c r="A121" s="91" t="n">
        <v>120</v>
      </c>
      <c r="B121" s="99" t="s">
        <v>641</v>
      </c>
    </row>
    <row r="122" customFormat="false" ht="12.75" hidden="false" customHeight="false" outlineLevel="0" collapsed="false">
      <c r="A122" s="91" t="n">
        <v>121</v>
      </c>
      <c r="B122" s="99" t="s">
        <v>642</v>
      </c>
    </row>
    <row r="123" customFormat="false" ht="12.75" hidden="false" customHeight="false" outlineLevel="0" collapsed="false">
      <c r="A123" s="91" t="n">
        <v>122</v>
      </c>
      <c r="B123" s="100" t="s">
        <v>643</v>
      </c>
    </row>
    <row r="124" customFormat="false" ht="12.75" hidden="false" customHeight="false" outlineLevel="0" collapsed="false">
      <c r="A124" s="91" t="n">
        <v>123</v>
      </c>
      <c r="B124" s="99" t="s">
        <v>644</v>
      </c>
    </row>
    <row r="125" customFormat="false" ht="12.75" hidden="false" customHeight="false" outlineLevel="0" collapsed="false">
      <c r="A125" s="91" t="n">
        <v>124</v>
      </c>
      <c r="B125" s="99" t="s">
        <v>645</v>
      </c>
    </row>
    <row r="126" customFormat="false" ht="12.75" hidden="false" customHeight="false" outlineLevel="0" collapsed="false">
      <c r="A126" s="91" t="n">
        <v>125</v>
      </c>
      <c r="B126" s="99" t="s">
        <v>646</v>
      </c>
    </row>
    <row r="127" customFormat="false" ht="12.75" hidden="false" customHeight="false" outlineLevel="0" collapsed="false">
      <c r="A127" s="91" t="n">
        <v>126</v>
      </c>
      <c r="B127" s="99" t="s">
        <v>647</v>
      </c>
    </row>
    <row r="128" customFormat="false" ht="12.75" hidden="false" customHeight="false" outlineLevel="0" collapsed="false">
      <c r="A128" s="91" t="n">
        <v>127</v>
      </c>
      <c r="B128" s="99" t="s">
        <v>648</v>
      </c>
    </row>
    <row r="129" customFormat="false" ht="12.75" hidden="false" customHeight="false" outlineLevel="0" collapsed="false">
      <c r="A129" s="91" t="n">
        <v>128</v>
      </c>
      <c r="B129" s="99" t="s">
        <v>649</v>
      </c>
    </row>
    <row r="130" customFormat="false" ht="12.75" hidden="false" customHeight="false" outlineLevel="0" collapsed="false">
      <c r="A130" s="91" t="n">
        <v>129</v>
      </c>
      <c r="B130" s="99" t="s">
        <v>650</v>
      </c>
    </row>
    <row r="131" customFormat="false" ht="12.75" hidden="false" customHeight="false" outlineLevel="0" collapsed="false">
      <c r="A131" s="91" t="n">
        <v>130</v>
      </c>
      <c r="B131" s="99" t="s">
        <v>651</v>
      </c>
    </row>
    <row r="132" customFormat="false" ht="12.75" hidden="false" customHeight="false" outlineLevel="0" collapsed="false">
      <c r="A132" s="91" t="n">
        <v>131</v>
      </c>
      <c r="B132" s="99" t="s">
        <v>652</v>
      </c>
    </row>
    <row r="133" customFormat="false" ht="12.75" hidden="false" customHeight="false" outlineLevel="0" collapsed="false">
      <c r="A133" s="91" t="n">
        <v>132</v>
      </c>
      <c r="B133" s="99" t="s">
        <v>653</v>
      </c>
    </row>
    <row r="134" customFormat="false" ht="12.75" hidden="false" customHeight="false" outlineLevel="0" collapsed="false">
      <c r="A134" s="91" t="n">
        <v>133</v>
      </c>
      <c r="B134" s="99" t="s">
        <v>654</v>
      </c>
    </row>
    <row r="135" customFormat="false" ht="12.75" hidden="false" customHeight="false" outlineLevel="0" collapsed="false">
      <c r="A135" s="91" t="n">
        <v>134</v>
      </c>
      <c r="B135" s="99" t="s">
        <v>655</v>
      </c>
    </row>
    <row r="136" customFormat="false" ht="12.75" hidden="false" customHeight="false" outlineLevel="0" collapsed="false">
      <c r="A136" s="91" t="n">
        <v>135</v>
      </c>
      <c r="B136" s="99" t="s">
        <v>656</v>
      </c>
    </row>
    <row r="137" customFormat="false" ht="12.75" hidden="false" customHeight="false" outlineLevel="0" collapsed="false">
      <c r="A137" s="91" t="n">
        <v>136</v>
      </c>
      <c r="B137" s="99" t="s">
        <v>657</v>
      </c>
    </row>
    <row r="138" customFormat="false" ht="12.75" hidden="false" customHeight="false" outlineLevel="0" collapsed="false">
      <c r="A138" s="91" t="n">
        <v>137</v>
      </c>
      <c r="B138" s="99" t="s">
        <v>658</v>
      </c>
    </row>
    <row r="139" customFormat="false" ht="12.75" hidden="false" customHeight="false" outlineLevel="0" collapsed="false">
      <c r="A139" s="91" t="n">
        <v>138</v>
      </c>
      <c r="B139" s="99" t="s">
        <v>659</v>
      </c>
    </row>
    <row r="140" customFormat="false" ht="12.75" hidden="false" customHeight="false" outlineLevel="0" collapsed="false">
      <c r="A140" s="91" t="n">
        <v>139</v>
      </c>
      <c r="B140" s="99" t="s">
        <v>660</v>
      </c>
    </row>
    <row r="141" customFormat="false" ht="12.75" hidden="false" customHeight="false" outlineLevel="0" collapsed="false">
      <c r="A141" s="91" t="n">
        <v>140</v>
      </c>
      <c r="B141" s="99" t="s">
        <v>661</v>
      </c>
    </row>
    <row r="142" customFormat="false" ht="12.75" hidden="false" customHeight="false" outlineLevel="0" collapsed="false">
      <c r="A142" s="91" t="n">
        <v>141</v>
      </c>
      <c r="B142" s="99" t="s">
        <v>662</v>
      </c>
    </row>
    <row r="143" customFormat="false" ht="12.75" hidden="false" customHeight="false" outlineLevel="0" collapsed="false">
      <c r="A143" s="91" t="n">
        <v>142</v>
      </c>
      <c r="B143" s="99" t="s">
        <v>663</v>
      </c>
    </row>
    <row r="144" customFormat="false" ht="12.75" hidden="false" customHeight="false" outlineLevel="0" collapsed="false">
      <c r="A144" s="91" t="n">
        <v>143</v>
      </c>
      <c r="B144" s="99" t="s">
        <v>664</v>
      </c>
    </row>
    <row r="145" customFormat="false" ht="12.75" hidden="false" customHeight="false" outlineLevel="0" collapsed="false">
      <c r="A145" s="91" t="n">
        <v>144</v>
      </c>
      <c r="B145" s="99" t="s">
        <v>665</v>
      </c>
    </row>
    <row r="146" customFormat="false" ht="12.75" hidden="false" customHeight="false" outlineLevel="0" collapsed="false">
      <c r="A146" s="91" t="n">
        <v>145</v>
      </c>
      <c r="B146" s="99" t="s">
        <v>666</v>
      </c>
    </row>
    <row r="147" customFormat="false" ht="12.75" hidden="false" customHeight="false" outlineLevel="0" collapsed="false">
      <c r="A147" s="91" t="n">
        <v>146</v>
      </c>
      <c r="B147" s="99" t="s">
        <v>667</v>
      </c>
    </row>
    <row r="148" customFormat="false" ht="12.75" hidden="false" customHeight="false" outlineLevel="0" collapsed="false">
      <c r="A148" s="91" t="n">
        <v>147</v>
      </c>
      <c r="B148" s="99" t="s">
        <v>668</v>
      </c>
    </row>
    <row r="149" customFormat="false" ht="12.75" hidden="false" customHeight="false" outlineLevel="0" collapsed="false">
      <c r="A149" s="91" t="n">
        <v>148</v>
      </c>
      <c r="B149" s="99" t="s">
        <v>669</v>
      </c>
    </row>
    <row r="150" customFormat="false" ht="12.75" hidden="false" customHeight="false" outlineLevel="0" collapsed="false">
      <c r="A150" s="91" t="n">
        <v>149</v>
      </c>
      <c r="B150" s="99" t="s">
        <v>670</v>
      </c>
    </row>
    <row r="151" customFormat="false" ht="12.75" hidden="false" customHeight="false" outlineLevel="0" collapsed="false">
      <c r="A151" s="91" t="n">
        <v>150</v>
      </c>
      <c r="B151" s="99" t="s">
        <v>671</v>
      </c>
    </row>
    <row r="152" customFormat="false" ht="12.75" hidden="false" customHeight="false" outlineLevel="0" collapsed="false">
      <c r="A152" s="91" t="n">
        <v>151</v>
      </c>
      <c r="B152" s="99" t="s">
        <v>672</v>
      </c>
    </row>
    <row r="153" customFormat="false" ht="12.75" hidden="false" customHeight="false" outlineLevel="0" collapsed="false">
      <c r="A153" s="91" t="n">
        <v>152</v>
      </c>
      <c r="B153" s="99" t="s">
        <v>673</v>
      </c>
    </row>
    <row r="154" customFormat="false" ht="12.75" hidden="false" customHeight="false" outlineLevel="0" collapsed="false">
      <c r="A154" s="91" t="n">
        <v>153</v>
      </c>
      <c r="B154" s="99" t="s">
        <v>674</v>
      </c>
    </row>
    <row r="155" customFormat="false" ht="12.75" hidden="false" customHeight="false" outlineLevel="0" collapsed="false">
      <c r="A155" s="91" t="n">
        <v>154</v>
      </c>
      <c r="B155" s="99" t="s">
        <v>675</v>
      </c>
    </row>
    <row r="156" customFormat="false" ht="12.75" hidden="false" customHeight="false" outlineLevel="0" collapsed="false">
      <c r="A156" s="91" t="n">
        <v>155</v>
      </c>
      <c r="B156" s="99" t="s">
        <v>676</v>
      </c>
    </row>
    <row r="157" customFormat="false" ht="12.75" hidden="false" customHeight="false" outlineLevel="0" collapsed="false">
      <c r="A157" s="91" t="n">
        <v>156</v>
      </c>
      <c r="B157" s="99" t="s">
        <v>677</v>
      </c>
    </row>
    <row r="158" customFormat="false" ht="12.75" hidden="false" customHeight="false" outlineLevel="0" collapsed="false">
      <c r="A158" s="91" t="n">
        <v>157</v>
      </c>
      <c r="B158" s="100" t="s">
        <v>678</v>
      </c>
    </row>
    <row r="159" customFormat="false" ht="12.75" hidden="false" customHeight="false" outlineLevel="0" collapsed="false">
      <c r="A159" s="91" t="n">
        <v>158</v>
      </c>
      <c r="B159" s="99" t="s">
        <v>679</v>
      </c>
    </row>
    <row r="160" customFormat="false" ht="12.75" hidden="false" customHeight="false" outlineLevel="0" collapsed="false">
      <c r="A160" s="91" t="n">
        <v>159</v>
      </c>
      <c r="B160" s="99" t="s">
        <v>680</v>
      </c>
    </row>
    <row r="161" customFormat="false" ht="12.75" hidden="false" customHeight="false" outlineLevel="0" collapsed="false">
      <c r="A161" s="91" t="n">
        <v>160</v>
      </c>
      <c r="B161" s="99" t="s">
        <v>681</v>
      </c>
    </row>
    <row r="162" customFormat="false" ht="12.75" hidden="false" customHeight="false" outlineLevel="0" collapsed="false">
      <c r="A162" s="91" t="n">
        <v>161</v>
      </c>
      <c r="B162" s="99" t="s">
        <v>682</v>
      </c>
    </row>
    <row r="163" customFormat="false" ht="12.75" hidden="false" customHeight="false" outlineLevel="0" collapsed="false">
      <c r="A163" s="91" t="n">
        <v>162</v>
      </c>
      <c r="B163" s="99" t="s">
        <v>683</v>
      </c>
    </row>
    <row r="164" customFormat="false" ht="12.75" hidden="false" customHeight="false" outlineLevel="0" collapsed="false">
      <c r="A164" s="91" t="n">
        <v>163</v>
      </c>
      <c r="B164" s="99" t="s">
        <v>684</v>
      </c>
    </row>
    <row r="165" customFormat="false" ht="12.75" hidden="false" customHeight="false" outlineLevel="0" collapsed="false">
      <c r="A165" s="91" t="n">
        <v>164</v>
      </c>
      <c r="B165" s="99" t="s">
        <v>685</v>
      </c>
    </row>
    <row r="166" customFormat="false" ht="12.75" hidden="false" customHeight="false" outlineLevel="0" collapsed="false">
      <c r="A166" s="91" t="n">
        <v>165</v>
      </c>
      <c r="B166" s="99" t="s">
        <v>686</v>
      </c>
    </row>
    <row r="167" customFormat="false" ht="12.75" hidden="false" customHeight="false" outlineLevel="0" collapsed="false">
      <c r="A167" s="91" t="n">
        <v>166</v>
      </c>
      <c r="B167" s="99" t="s">
        <v>687</v>
      </c>
    </row>
    <row r="168" customFormat="false" ht="12.75" hidden="false" customHeight="false" outlineLevel="0" collapsed="false">
      <c r="A168" s="91" t="n">
        <v>167</v>
      </c>
      <c r="B168" s="99" t="s">
        <v>688</v>
      </c>
    </row>
    <row r="169" customFormat="false" ht="12.75" hidden="false" customHeight="false" outlineLevel="0" collapsed="false">
      <c r="A169" s="91" t="n">
        <v>168</v>
      </c>
      <c r="B169" s="99" t="s">
        <v>689</v>
      </c>
    </row>
    <row r="170" customFormat="false" ht="12.75" hidden="false" customHeight="false" outlineLevel="0" collapsed="false">
      <c r="A170" s="91" t="n">
        <v>169</v>
      </c>
      <c r="B170" s="99" t="s">
        <v>690</v>
      </c>
    </row>
    <row r="171" customFormat="false" ht="12.75" hidden="false" customHeight="false" outlineLevel="0" collapsed="false">
      <c r="A171" s="91" t="n">
        <v>170</v>
      </c>
      <c r="B171" s="99" t="s">
        <v>691</v>
      </c>
    </row>
    <row r="172" customFormat="false" ht="12.75" hidden="false" customHeight="false" outlineLevel="0" collapsed="false">
      <c r="A172" s="91" t="n">
        <v>171</v>
      </c>
      <c r="B172" s="99" t="s">
        <v>692</v>
      </c>
    </row>
    <row r="173" customFormat="false" ht="12.75" hidden="false" customHeight="false" outlineLevel="0" collapsed="false">
      <c r="A173" s="91" t="n">
        <v>172</v>
      </c>
      <c r="B173" s="99" t="s">
        <v>693</v>
      </c>
    </row>
    <row r="174" customFormat="false" ht="12.75" hidden="false" customHeight="false" outlineLevel="0" collapsed="false">
      <c r="A174" s="91" t="n">
        <v>173</v>
      </c>
      <c r="B174" s="99" t="s">
        <v>694</v>
      </c>
    </row>
    <row r="175" customFormat="false" ht="12.75" hidden="false" customHeight="false" outlineLevel="0" collapsed="false">
      <c r="A175" s="91" t="n">
        <v>174</v>
      </c>
      <c r="B175" s="99" t="s">
        <v>695</v>
      </c>
    </row>
    <row r="176" customFormat="false" ht="12.75" hidden="false" customHeight="false" outlineLevel="0" collapsed="false">
      <c r="A176" s="91" t="n">
        <v>175</v>
      </c>
      <c r="B176" s="99" t="s">
        <v>696</v>
      </c>
    </row>
    <row r="177" customFormat="false" ht="12.75" hidden="false" customHeight="false" outlineLevel="0" collapsed="false">
      <c r="A177" s="91" t="n">
        <v>176</v>
      </c>
      <c r="B177" s="99" t="s">
        <v>697</v>
      </c>
    </row>
    <row r="178" customFormat="false" ht="12.75" hidden="false" customHeight="false" outlineLevel="0" collapsed="false">
      <c r="A178" s="91" t="n">
        <v>177</v>
      </c>
      <c r="B178" s="99" t="s">
        <v>698</v>
      </c>
    </row>
    <row r="179" customFormat="false" ht="12.75" hidden="false" customHeight="false" outlineLevel="0" collapsed="false">
      <c r="A179" s="91" t="n">
        <v>178</v>
      </c>
      <c r="B179" s="99" t="s">
        <v>699</v>
      </c>
    </row>
    <row r="180" customFormat="false" ht="12.75" hidden="false" customHeight="false" outlineLevel="0" collapsed="false">
      <c r="A180" s="91" t="n">
        <v>179</v>
      </c>
      <c r="B180" s="99" t="s">
        <v>700</v>
      </c>
    </row>
    <row r="181" customFormat="false" ht="12.75" hidden="false" customHeight="false" outlineLevel="0" collapsed="false">
      <c r="A181" s="91" t="n">
        <v>180</v>
      </c>
      <c r="B181" s="99" t="s">
        <v>701</v>
      </c>
    </row>
    <row r="182" customFormat="false" ht="12.75" hidden="false" customHeight="false" outlineLevel="0" collapsed="false">
      <c r="A182" s="91" t="n">
        <v>181</v>
      </c>
      <c r="B182" s="100" t="s">
        <v>702</v>
      </c>
    </row>
    <row r="183" customFormat="false" ht="12.75" hidden="false" customHeight="false" outlineLevel="0" collapsed="false">
      <c r="A183" s="91" t="n">
        <v>182</v>
      </c>
      <c r="B183" s="99" t="s">
        <v>703</v>
      </c>
    </row>
    <row r="184" customFormat="false" ht="12.75" hidden="false" customHeight="false" outlineLevel="0" collapsed="false">
      <c r="A184" s="91" t="n">
        <v>183</v>
      </c>
      <c r="B184" s="99" t="s">
        <v>704</v>
      </c>
    </row>
    <row r="185" customFormat="false" ht="12.75" hidden="false" customHeight="false" outlineLevel="0" collapsed="false">
      <c r="A185" s="91" t="n">
        <v>184</v>
      </c>
      <c r="B185" s="99" t="s">
        <v>705</v>
      </c>
    </row>
    <row r="186" customFormat="false" ht="12.75" hidden="false" customHeight="false" outlineLevel="0" collapsed="false">
      <c r="A186" s="91" t="n">
        <v>185</v>
      </c>
      <c r="B186" s="99" t="s">
        <v>706</v>
      </c>
    </row>
    <row r="187" customFormat="false" ht="12.75" hidden="false" customHeight="false" outlineLevel="0" collapsed="false">
      <c r="A187" s="91" t="n">
        <v>186</v>
      </c>
      <c r="B187" s="99" t="s">
        <v>707</v>
      </c>
    </row>
    <row r="188" customFormat="false" ht="12.75" hidden="false" customHeight="false" outlineLevel="0" collapsed="false">
      <c r="A188" s="91" t="n">
        <v>187</v>
      </c>
      <c r="B188" s="99" t="s">
        <v>708</v>
      </c>
    </row>
    <row r="189" customFormat="false" ht="12.75" hidden="false" customHeight="false" outlineLevel="0" collapsed="false">
      <c r="A189" s="91" t="n">
        <v>188</v>
      </c>
      <c r="B189" s="99" t="s">
        <v>709</v>
      </c>
    </row>
    <row r="190" customFormat="false" ht="12.75" hidden="false" customHeight="false" outlineLevel="0" collapsed="false">
      <c r="A190" s="91" t="n">
        <v>189</v>
      </c>
      <c r="B190" s="99" t="s">
        <v>710</v>
      </c>
    </row>
    <row r="191" customFormat="false" ht="12.75" hidden="false" customHeight="false" outlineLevel="0" collapsed="false">
      <c r="A191" s="91" t="n">
        <v>190</v>
      </c>
      <c r="B191" s="99" t="s">
        <v>711</v>
      </c>
    </row>
    <row r="192" customFormat="false" ht="12.75" hidden="false" customHeight="false" outlineLevel="0" collapsed="false">
      <c r="A192" s="91" t="n">
        <v>191</v>
      </c>
      <c r="B192" s="99" t="s">
        <v>712</v>
      </c>
    </row>
    <row r="193" customFormat="false" ht="12.75" hidden="false" customHeight="false" outlineLevel="0" collapsed="false">
      <c r="A193" s="91" t="n">
        <v>192</v>
      </c>
      <c r="B193" s="99" t="s">
        <v>713</v>
      </c>
    </row>
    <row r="194" customFormat="false" ht="12.75" hidden="false" customHeight="false" outlineLevel="0" collapsed="false">
      <c r="A194" s="91" t="n">
        <v>193</v>
      </c>
      <c r="B194" s="99" t="s">
        <v>714</v>
      </c>
    </row>
    <row r="195" customFormat="false" ht="12.75" hidden="false" customHeight="false" outlineLevel="0" collapsed="false">
      <c r="A195" s="91" t="n">
        <v>194</v>
      </c>
      <c r="B195" s="99" t="s">
        <v>715</v>
      </c>
    </row>
    <row r="196" customFormat="false" ht="12.75" hidden="false" customHeight="false" outlineLevel="0" collapsed="false">
      <c r="A196" s="91" t="n">
        <v>195</v>
      </c>
      <c r="B196" s="99" t="s">
        <v>716</v>
      </c>
    </row>
    <row r="197" customFormat="false" ht="12.75" hidden="false" customHeight="false" outlineLevel="0" collapsed="false">
      <c r="A197" s="91" t="n">
        <v>196</v>
      </c>
      <c r="B197" s="99" t="s">
        <v>717</v>
      </c>
    </row>
    <row r="198" customFormat="false" ht="12.75" hidden="false" customHeight="false" outlineLevel="0" collapsed="false">
      <c r="A198" s="91" t="n">
        <v>197</v>
      </c>
      <c r="B198" s="99" t="s">
        <v>718</v>
      </c>
    </row>
    <row r="199" customFormat="false" ht="12.75" hidden="false" customHeight="false" outlineLevel="0" collapsed="false">
      <c r="A199" s="91" t="n">
        <v>198</v>
      </c>
      <c r="B199" s="99" t="s">
        <v>719</v>
      </c>
    </row>
    <row r="200" customFormat="false" ht="12.75" hidden="false" customHeight="false" outlineLevel="0" collapsed="false">
      <c r="A200" s="91" t="n">
        <v>199</v>
      </c>
      <c r="B200" s="99" t="s">
        <v>720</v>
      </c>
    </row>
    <row r="201" customFormat="false" ht="12.75" hidden="false" customHeight="false" outlineLevel="0" collapsed="false">
      <c r="A201" s="91" t="n">
        <v>200</v>
      </c>
      <c r="B201" s="99" t="s">
        <v>721</v>
      </c>
    </row>
    <row r="202" customFormat="false" ht="12.75" hidden="false" customHeight="false" outlineLevel="0" collapsed="false">
      <c r="A202" s="91" t="n">
        <v>201</v>
      </c>
      <c r="B202" s="99" t="s">
        <v>722</v>
      </c>
    </row>
    <row r="203" customFormat="false" ht="12.75" hidden="false" customHeight="false" outlineLevel="0" collapsed="false">
      <c r="A203" s="91" t="n">
        <v>202</v>
      </c>
      <c r="B203" s="99" t="s">
        <v>723</v>
      </c>
    </row>
    <row r="204" customFormat="false" ht="12.75" hidden="false" customHeight="false" outlineLevel="0" collapsed="false">
      <c r="A204" s="91" t="n">
        <v>203</v>
      </c>
      <c r="B204" s="99" t="s">
        <v>724</v>
      </c>
    </row>
    <row r="205" customFormat="false" ht="12.75" hidden="false" customHeight="false" outlineLevel="0" collapsed="false">
      <c r="A205" s="91" t="n">
        <v>204</v>
      </c>
      <c r="B205" s="100" t="s">
        <v>725</v>
      </c>
    </row>
    <row r="206" customFormat="false" ht="12.75" hidden="false" customHeight="false" outlineLevel="0" collapsed="false">
      <c r="A206" s="91" t="n">
        <v>205</v>
      </c>
      <c r="B206" s="99" t="s">
        <v>726</v>
      </c>
    </row>
    <row r="207" customFormat="false" ht="12.75" hidden="false" customHeight="false" outlineLevel="0" collapsed="false">
      <c r="A207" s="91" t="n">
        <v>206</v>
      </c>
      <c r="B207" s="99" t="s">
        <v>727</v>
      </c>
    </row>
    <row r="208" customFormat="false" ht="12.75" hidden="false" customHeight="false" outlineLevel="0" collapsed="false">
      <c r="A208" s="91" t="n">
        <v>207</v>
      </c>
      <c r="B208" s="99" t="s">
        <v>728</v>
      </c>
    </row>
    <row r="209" customFormat="false" ht="12.75" hidden="false" customHeight="false" outlineLevel="0" collapsed="false">
      <c r="A209" s="91" t="n">
        <v>208</v>
      </c>
      <c r="B209" s="99" t="s">
        <v>729</v>
      </c>
    </row>
    <row r="210" customFormat="false" ht="12.75" hidden="false" customHeight="false" outlineLevel="0" collapsed="false">
      <c r="A210" s="91" t="n">
        <v>209</v>
      </c>
      <c r="B210" s="99" t="s">
        <v>730</v>
      </c>
    </row>
    <row r="211" customFormat="false" ht="12.75" hidden="false" customHeight="false" outlineLevel="0" collapsed="false">
      <c r="A211" s="91" t="n">
        <v>210</v>
      </c>
      <c r="B211" s="99" t="s">
        <v>731</v>
      </c>
    </row>
    <row r="212" customFormat="false" ht="12.75" hidden="false" customHeight="false" outlineLevel="0" collapsed="false">
      <c r="A212" s="91" t="n">
        <v>211</v>
      </c>
      <c r="B212" s="99" t="s">
        <v>732</v>
      </c>
    </row>
    <row r="213" customFormat="false" ht="12.75" hidden="false" customHeight="false" outlineLevel="0" collapsed="false">
      <c r="A213" s="91" t="n">
        <v>212</v>
      </c>
      <c r="B213" s="99" t="s">
        <v>733</v>
      </c>
    </row>
    <row r="214" customFormat="false" ht="12.75" hidden="false" customHeight="false" outlineLevel="0" collapsed="false">
      <c r="A214" s="91" t="n">
        <v>213</v>
      </c>
      <c r="B214" s="99" t="s">
        <v>734</v>
      </c>
    </row>
    <row r="215" customFormat="false" ht="12.75" hidden="false" customHeight="false" outlineLevel="0" collapsed="false">
      <c r="A215" s="91" t="n">
        <v>214</v>
      </c>
      <c r="B215" s="99" t="s">
        <v>735</v>
      </c>
    </row>
    <row r="216" customFormat="false" ht="12.75" hidden="false" customHeight="false" outlineLevel="0" collapsed="false">
      <c r="A216" s="91" t="n">
        <v>215</v>
      </c>
      <c r="B216" s="99" t="s">
        <v>736</v>
      </c>
    </row>
    <row r="217" customFormat="false" ht="12.75" hidden="false" customHeight="false" outlineLevel="0" collapsed="false">
      <c r="A217" s="91" t="n">
        <v>216</v>
      </c>
      <c r="B217" s="99" t="s">
        <v>737</v>
      </c>
    </row>
    <row r="218" customFormat="false" ht="12.75" hidden="false" customHeight="false" outlineLevel="0" collapsed="false">
      <c r="A218" s="91" t="n">
        <v>217</v>
      </c>
      <c r="B218" s="99" t="s">
        <v>738</v>
      </c>
    </row>
    <row r="219" customFormat="false" ht="12.75" hidden="false" customHeight="false" outlineLevel="0" collapsed="false">
      <c r="A219" s="91" t="n">
        <v>218</v>
      </c>
      <c r="B219" s="99" t="s">
        <v>739</v>
      </c>
    </row>
    <row r="220" customFormat="false" ht="12.75" hidden="false" customHeight="false" outlineLevel="0" collapsed="false">
      <c r="A220" s="91" t="n">
        <v>219</v>
      </c>
      <c r="B220" s="99" t="s">
        <v>740</v>
      </c>
    </row>
    <row r="221" customFormat="false" ht="12.75" hidden="false" customHeight="false" outlineLevel="0" collapsed="false">
      <c r="A221" s="91" t="n">
        <v>220</v>
      </c>
      <c r="B221" s="99" t="s">
        <v>741</v>
      </c>
    </row>
    <row r="222" customFormat="false" ht="12.75" hidden="false" customHeight="false" outlineLevel="0" collapsed="false">
      <c r="A222" s="91" t="n">
        <v>221</v>
      </c>
      <c r="B222" s="99" t="s">
        <v>742</v>
      </c>
    </row>
    <row r="223" customFormat="false" ht="12.75" hidden="false" customHeight="false" outlineLevel="0" collapsed="false">
      <c r="A223" s="91" t="n">
        <v>222</v>
      </c>
      <c r="B223" s="99" t="s">
        <v>743</v>
      </c>
    </row>
    <row r="224" customFormat="false" ht="12.75" hidden="false" customHeight="false" outlineLevel="0" collapsed="false">
      <c r="A224" s="91" t="n">
        <v>223</v>
      </c>
      <c r="B224" s="99" t="s">
        <v>744</v>
      </c>
    </row>
    <row r="225" customFormat="false" ht="12.75" hidden="false" customHeight="false" outlineLevel="0" collapsed="false">
      <c r="A225" s="91" t="n">
        <v>224</v>
      </c>
      <c r="B225" s="99" t="s">
        <v>745</v>
      </c>
    </row>
    <row r="226" customFormat="false" ht="12.75" hidden="false" customHeight="false" outlineLevel="0" collapsed="false">
      <c r="A226" s="91" t="n">
        <v>225</v>
      </c>
      <c r="B226" s="99" t="s">
        <v>746</v>
      </c>
    </row>
    <row r="227" customFormat="false" ht="12.75" hidden="false" customHeight="false" outlineLevel="0" collapsed="false">
      <c r="A227" s="91" t="n">
        <v>226</v>
      </c>
      <c r="B227" s="99" t="s">
        <v>747</v>
      </c>
    </row>
    <row r="228" customFormat="false" ht="12.75" hidden="false" customHeight="false" outlineLevel="0" collapsed="false">
      <c r="A228" s="91" t="n">
        <v>227</v>
      </c>
      <c r="B228" s="99" t="s">
        <v>748</v>
      </c>
    </row>
    <row r="229" customFormat="false" ht="12.75" hidden="false" customHeight="false" outlineLevel="0" collapsed="false">
      <c r="A229" s="91" t="n">
        <v>228</v>
      </c>
      <c r="B229" s="99" t="s">
        <v>749</v>
      </c>
    </row>
    <row r="230" customFormat="false" ht="12.75" hidden="false" customHeight="false" outlineLevel="0" collapsed="false">
      <c r="A230" s="91" t="n">
        <v>229</v>
      </c>
      <c r="B230" s="99" t="s">
        <v>750</v>
      </c>
    </row>
    <row r="231" customFormat="false" ht="12.75" hidden="false" customHeight="false" outlineLevel="0" collapsed="false">
      <c r="A231" s="91" t="n">
        <v>230</v>
      </c>
      <c r="B231" s="99" t="s">
        <v>751</v>
      </c>
    </row>
    <row r="232" customFormat="false" ht="12.75" hidden="false" customHeight="false" outlineLevel="0" collapsed="false">
      <c r="A232" s="91" t="n">
        <v>231</v>
      </c>
      <c r="B232" s="100" t="s">
        <v>752</v>
      </c>
    </row>
    <row r="233" customFormat="false" ht="12.75" hidden="false" customHeight="false" outlineLevel="0" collapsed="false">
      <c r="A233" s="91" t="n">
        <v>232</v>
      </c>
      <c r="B233" s="99" t="s">
        <v>753</v>
      </c>
    </row>
    <row r="234" customFormat="false" ht="12.75" hidden="false" customHeight="false" outlineLevel="0" collapsed="false">
      <c r="A234" s="91" t="n">
        <v>233</v>
      </c>
      <c r="B234" s="99" t="s">
        <v>754</v>
      </c>
    </row>
    <row r="235" customFormat="false" ht="12.75" hidden="false" customHeight="false" outlineLevel="0" collapsed="false">
      <c r="A235" s="91" t="n">
        <v>234</v>
      </c>
      <c r="B235" s="99" t="s">
        <v>755</v>
      </c>
    </row>
    <row r="236" customFormat="false" ht="12.75" hidden="false" customHeight="false" outlineLevel="0" collapsed="false">
      <c r="A236" s="91" t="n">
        <v>235</v>
      </c>
      <c r="B236" s="99" t="s">
        <v>756</v>
      </c>
    </row>
    <row r="237" customFormat="false" ht="12.75" hidden="false" customHeight="false" outlineLevel="0" collapsed="false">
      <c r="A237" s="91" t="n">
        <v>236</v>
      </c>
      <c r="B237" s="99" t="s">
        <v>757</v>
      </c>
    </row>
    <row r="238" customFormat="false" ht="12.75" hidden="false" customHeight="false" outlineLevel="0" collapsed="false">
      <c r="A238" s="91" t="n">
        <v>237</v>
      </c>
      <c r="B238" s="99" t="s">
        <v>758</v>
      </c>
    </row>
    <row r="239" customFormat="false" ht="12.75" hidden="false" customHeight="false" outlineLevel="0" collapsed="false">
      <c r="A239" s="91" t="n">
        <v>238</v>
      </c>
      <c r="B239" s="99" t="s">
        <v>759</v>
      </c>
    </row>
    <row r="240" customFormat="false" ht="12.75" hidden="false" customHeight="false" outlineLevel="0" collapsed="false">
      <c r="A240" s="91" t="n">
        <v>239</v>
      </c>
      <c r="B240" s="99" t="s">
        <v>760</v>
      </c>
    </row>
    <row r="241" customFormat="false" ht="12.75" hidden="false" customHeight="false" outlineLevel="0" collapsed="false">
      <c r="A241" s="91" t="n">
        <v>240</v>
      </c>
      <c r="B241" s="99" t="s">
        <v>761</v>
      </c>
    </row>
    <row r="242" customFormat="false" ht="12.75" hidden="false" customHeight="false" outlineLevel="0" collapsed="false">
      <c r="A242" s="91" t="n">
        <v>241</v>
      </c>
      <c r="B242" s="99" t="s">
        <v>762</v>
      </c>
    </row>
    <row r="243" customFormat="false" ht="12.75" hidden="false" customHeight="false" outlineLevel="0" collapsed="false">
      <c r="A243" s="91" t="n">
        <v>242</v>
      </c>
      <c r="B243" s="99" t="s">
        <v>763</v>
      </c>
    </row>
    <row r="244" customFormat="false" ht="12.75" hidden="false" customHeight="false" outlineLevel="0" collapsed="false">
      <c r="A244" s="91" t="n">
        <v>243</v>
      </c>
      <c r="B244" s="99" t="s">
        <v>764</v>
      </c>
    </row>
    <row r="245" customFormat="false" ht="12.75" hidden="false" customHeight="false" outlineLevel="0" collapsed="false">
      <c r="A245" s="91" t="n">
        <v>244</v>
      </c>
      <c r="B245" s="99" t="s">
        <v>765</v>
      </c>
    </row>
    <row r="246" customFormat="false" ht="12.75" hidden="false" customHeight="false" outlineLevel="0" collapsed="false">
      <c r="A246" s="91" t="n">
        <v>245</v>
      </c>
      <c r="B246" s="99" t="s">
        <v>766</v>
      </c>
    </row>
    <row r="247" customFormat="false" ht="12.75" hidden="false" customHeight="false" outlineLevel="0" collapsed="false">
      <c r="A247" s="91" t="n">
        <v>246</v>
      </c>
      <c r="B247" s="99" t="s">
        <v>767</v>
      </c>
    </row>
    <row r="248" customFormat="false" ht="12.75" hidden="false" customHeight="false" outlineLevel="0" collapsed="false">
      <c r="A248" s="91" t="n">
        <v>247</v>
      </c>
      <c r="B248" s="99" t="s">
        <v>768</v>
      </c>
    </row>
    <row r="249" customFormat="false" ht="12.75" hidden="false" customHeight="false" outlineLevel="0" collapsed="false">
      <c r="A249" s="91" t="n">
        <v>248</v>
      </c>
      <c r="B249" s="99" t="s">
        <v>769</v>
      </c>
    </row>
    <row r="250" customFormat="false" ht="12.75" hidden="false" customHeight="false" outlineLevel="0" collapsed="false">
      <c r="A250" s="91" t="n">
        <v>249</v>
      </c>
      <c r="B250" s="99" t="s">
        <v>770</v>
      </c>
    </row>
    <row r="251" customFormat="false" ht="12.75" hidden="false" customHeight="false" outlineLevel="0" collapsed="false">
      <c r="A251" s="91" t="n">
        <v>250</v>
      </c>
      <c r="B251" s="99" t="s">
        <v>771</v>
      </c>
    </row>
    <row r="252" customFormat="false" ht="12.75" hidden="false" customHeight="false" outlineLevel="0" collapsed="false">
      <c r="A252" s="91" t="n">
        <v>251</v>
      </c>
      <c r="B252" s="99" t="s">
        <v>772</v>
      </c>
    </row>
    <row r="253" customFormat="false" ht="12.75" hidden="false" customHeight="false" outlineLevel="0" collapsed="false">
      <c r="A253" s="91" t="n">
        <v>252</v>
      </c>
      <c r="B253" s="99" t="s">
        <v>773</v>
      </c>
    </row>
    <row r="254" customFormat="false" ht="12.75" hidden="false" customHeight="false" outlineLevel="0" collapsed="false">
      <c r="A254" s="91" t="n">
        <v>253</v>
      </c>
      <c r="B254" s="99" t="s">
        <v>774</v>
      </c>
    </row>
    <row r="255" customFormat="false" ht="12.75" hidden="false" customHeight="false" outlineLevel="0" collapsed="false">
      <c r="A255" s="91" t="n">
        <v>254</v>
      </c>
      <c r="B255" s="99" t="s">
        <v>775</v>
      </c>
    </row>
    <row r="256" customFormat="false" ht="12.75" hidden="false" customHeight="false" outlineLevel="0" collapsed="false">
      <c r="A256" s="91" t="n">
        <v>255</v>
      </c>
      <c r="B256" s="99" t="s">
        <v>776</v>
      </c>
    </row>
    <row r="257" customFormat="false" ht="12.75" hidden="false" customHeight="false" outlineLevel="0" collapsed="false">
      <c r="A257" s="91" t="n">
        <v>256</v>
      </c>
      <c r="B257" s="99" t="s">
        <v>777</v>
      </c>
    </row>
    <row r="258" customFormat="false" ht="12.75" hidden="false" customHeight="false" outlineLevel="0" collapsed="false">
      <c r="A258" s="91" t="n">
        <v>257</v>
      </c>
      <c r="B258" s="99" t="s">
        <v>778</v>
      </c>
    </row>
    <row r="259" customFormat="false" ht="12.75" hidden="false" customHeight="false" outlineLevel="0" collapsed="false">
      <c r="A259" s="91" t="n">
        <v>258</v>
      </c>
      <c r="B259" s="99" t="s">
        <v>779</v>
      </c>
    </row>
    <row r="260" customFormat="false" ht="12.75" hidden="false" customHeight="false" outlineLevel="0" collapsed="false">
      <c r="A260" s="91" t="n">
        <v>259</v>
      </c>
      <c r="B260" s="99" t="s">
        <v>780</v>
      </c>
    </row>
    <row r="261" customFormat="false" ht="12.75" hidden="false" customHeight="false" outlineLevel="0" collapsed="false">
      <c r="A261" s="91" t="n">
        <v>260</v>
      </c>
      <c r="B261" s="99" t="s">
        <v>781</v>
      </c>
    </row>
    <row r="262" customFormat="false" ht="12.75" hidden="false" customHeight="false" outlineLevel="0" collapsed="false">
      <c r="A262" s="91" t="n">
        <v>261</v>
      </c>
      <c r="B262" s="99" t="s">
        <v>782</v>
      </c>
    </row>
    <row r="263" customFormat="false" ht="12.75" hidden="false" customHeight="false" outlineLevel="0" collapsed="false">
      <c r="A263" s="91" t="n">
        <v>262</v>
      </c>
      <c r="B263" s="99" t="s">
        <v>783</v>
      </c>
    </row>
    <row r="264" customFormat="false" ht="12.75" hidden="false" customHeight="false" outlineLevel="0" collapsed="false">
      <c r="A264" s="91" t="n">
        <v>263</v>
      </c>
      <c r="B264" s="99" t="s">
        <v>784</v>
      </c>
    </row>
    <row r="265" customFormat="false" ht="12.75" hidden="false" customHeight="false" outlineLevel="0" collapsed="false">
      <c r="A265" s="91" t="n">
        <v>264</v>
      </c>
      <c r="B265" s="99" t="s">
        <v>785</v>
      </c>
    </row>
    <row r="266" customFormat="false" ht="12.75" hidden="false" customHeight="false" outlineLevel="0" collapsed="false">
      <c r="A266" s="91" t="n">
        <v>265</v>
      </c>
      <c r="B266" s="99" t="s">
        <v>786</v>
      </c>
    </row>
    <row r="267" customFormat="false" ht="12.75" hidden="false" customHeight="false" outlineLevel="0" collapsed="false">
      <c r="A267" s="91" t="n">
        <v>266</v>
      </c>
      <c r="B267" s="99" t="s">
        <v>787</v>
      </c>
    </row>
    <row r="268" customFormat="false" ht="12.75" hidden="false" customHeight="false" outlineLevel="0" collapsed="false">
      <c r="A268" s="91" t="n">
        <v>267</v>
      </c>
      <c r="B268" s="99" t="s">
        <v>788</v>
      </c>
    </row>
    <row r="269" customFormat="false" ht="12.75" hidden="false" customHeight="false" outlineLevel="0" collapsed="false">
      <c r="A269" s="91" t="n">
        <v>268</v>
      </c>
      <c r="B269" s="100" t="s">
        <v>789</v>
      </c>
    </row>
    <row r="270" customFormat="false" ht="12.75" hidden="false" customHeight="false" outlineLevel="0" collapsed="false">
      <c r="A270" s="91" t="n">
        <v>269</v>
      </c>
      <c r="B270" s="99" t="s">
        <v>790</v>
      </c>
    </row>
    <row r="271" customFormat="false" ht="12.75" hidden="false" customHeight="false" outlineLevel="0" collapsed="false">
      <c r="A271" s="91" t="n">
        <v>270</v>
      </c>
      <c r="B271" s="99" t="s">
        <v>791</v>
      </c>
    </row>
    <row r="272" customFormat="false" ht="12.75" hidden="false" customHeight="false" outlineLevel="0" collapsed="false">
      <c r="A272" s="91" t="n">
        <v>271</v>
      </c>
      <c r="B272" s="99" t="s">
        <v>792</v>
      </c>
    </row>
    <row r="273" customFormat="false" ht="12.75" hidden="false" customHeight="false" outlineLevel="0" collapsed="false">
      <c r="A273" s="91" t="n">
        <v>272</v>
      </c>
      <c r="B273" s="99" t="s">
        <v>793</v>
      </c>
    </row>
    <row r="274" customFormat="false" ht="12.75" hidden="false" customHeight="false" outlineLevel="0" collapsed="false">
      <c r="A274" s="91" t="n">
        <v>273</v>
      </c>
      <c r="B274" s="99" t="s">
        <v>794</v>
      </c>
    </row>
    <row r="275" customFormat="false" ht="12.75" hidden="false" customHeight="false" outlineLevel="0" collapsed="false">
      <c r="A275" s="91" t="n">
        <v>274</v>
      </c>
      <c r="B275" s="99" t="s">
        <v>795</v>
      </c>
    </row>
    <row r="276" customFormat="false" ht="12.75" hidden="false" customHeight="false" outlineLevel="0" collapsed="false">
      <c r="A276" s="91" t="n">
        <v>275</v>
      </c>
      <c r="B276" s="99" t="s">
        <v>796</v>
      </c>
    </row>
    <row r="277" customFormat="false" ht="12.75" hidden="false" customHeight="false" outlineLevel="0" collapsed="false">
      <c r="A277" s="91" t="n">
        <v>276</v>
      </c>
      <c r="B277" s="99" t="s">
        <v>797</v>
      </c>
    </row>
    <row r="278" customFormat="false" ht="12.75" hidden="false" customHeight="false" outlineLevel="0" collapsed="false">
      <c r="A278" s="91" t="n">
        <v>277</v>
      </c>
      <c r="B278" s="99" t="s">
        <v>798</v>
      </c>
    </row>
    <row r="279" customFormat="false" ht="12.75" hidden="false" customHeight="false" outlineLevel="0" collapsed="false">
      <c r="A279" s="91" t="n">
        <v>278</v>
      </c>
      <c r="B279" s="99" t="s">
        <v>799</v>
      </c>
    </row>
    <row r="280" customFormat="false" ht="12.75" hidden="false" customHeight="false" outlineLevel="0" collapsed="false">
      <c r="A280" s="91" t="n">
        <v>279</v>
      </c>
      <c r="B280" s="99" t="s">
        <v>800</v>
      </c>
    </row>
    <row r="281" customFormat="false" ht="12.75" hidden="false" customHeight="false" outlineLevel="0" collapsed="false">
      <c r="A281" s="91" t="n">
        <v>280</v>
      </c>
      <c r="B281" s="99" t="s">
        <v>801</v>
      </c>
    </row>
    <row r="282" customFormat="false" ht="12.75" hidden="false" customHeight="false" outlineLevel="0" collapsed="false">
      <c r="A282" s="91" t="n">
        <v>281</v>
      </c>
      <c r="B282" s="99" t="s">
        <v>802</v>
      </c>
    </row>
    <row r="283" customFormat="false" ht="12.75" hidden="false" customHeight="false" outlineLevel="0" collapsed="false">
      <c r="A283" s="91" t="n">
        <v>282</v>
      </c>
      <c r="B283" s="99" t="s">
        <v>803</v>
      </c>
    </row>
    <row r="284" customFormat="false" ht="12.75" hidden="false" customHeight="false" outlineLevel="0" collapsed="false">
      <c r="A284" s="91" t="n">
        <v>283</v>
      </c>
      <c r="B284" s="99" t="s">
        <v>804</v>
      </c>
    </row>
    <row r="285" customFormat="false" ht="12.75" hidden="false" customHeight="false" outlineLevel="0" collapsed="false">
      <c r="A285" s="91" t="n">
        <v>284</v>
      </c>
      <c r="B285" s="99" t="s">
        <v>805</v>
      </c>
    </row>
    <row r="286" customFormat="false" ht="12.75" hidden="false" customHeight="false" outlineLevel="0" collapsed="false">
      <c r="A286" s="91" t="n">
        <v>285</v>
      </c>
      <c r="B286" s="99" t="s">
        <v>806</v>
      </c>
    </row>
    <row r="287" customFormat="false" ht="12.75" hidden="false" customHeight="false" outlineLevel="0" collapsed="false">
      <c r="A287" s="91" t="n">
        <v>286</v>
      </c>
      <c r="B287" s="99" t="s">
        <v>807</v>
      </c>
    </row>
    <row r="288" customFormat="false" ht="12.75" hidden="false" customHeight="false" outlineLevel="0" collapsed="false">
      <c r="A288" s="91" t="n">
        <v>287</v>
      </c>
      <c r="B288" s="99" t="s">
        <v>808</v>
      </c>
    </row>
    <row r="289" customFormat="false" ht="12.75" hidden="false" customHeight="false" outlineLevel="0" collapsed="false">
      <c r="A289" s="91" t="n">
        <v>288</v>
      </c>
      <c r="B289" s="99" t="s">
        <v>809</v>
      </c>
    </row>
    <row r="290" customFormat="false" ht="12.75" hidden="false" customHeight="false" outlineLevel="0" collapsed="false">
      <c r="A290" s="91" t="n">
        <v>289</v>
      </c>
      <c r="B290" s="99" t="s">
        <v>810</v>
      </c>
    </row>
    <row r="291" customFormat="false" ht="12.75" hidden="false" customHeight="false" outlineLevel="0" collapsed="false">
      <c r="A291" s="91" t="n">
        <v>290</v>
      </c>
      <c r="B291" s="99" t="s">
        <v>811</v>
      </c>
    </row>
    <row r="292" customFormat="false" ht="12.75" hidden="false" customHeight="false" outlineLevel="0" collapsed="false">
      <c r="A292" s="91" t="n">
        <v>291</v>
      </c>
      <c r="B292" s="99" t="s">
        <v>812</v>
      </c>
    </row>
    <row r="293" customFormat="false" ht="12.75" hidden="false" customHeight="false" outlineLevel="0" collapsed="false">
      <c r="A293" s="91" t="n">
        <v>292</v>
      </c>
      <c r="B293" s="99" t="s">
        <v>813</v>
      </c>
    </row>
    <row r="294" customFormat="false" ht="12.75" hidden="false" customHeight="false" outlineLevel="0" collapsed="false">
      <c r="A294" s="91" t="n">
        <v>293</v>
      </c>
      <c r="B294" s="99" t="s">
        <v>814</v>
      </c>
    </row>
    <row r="295" customFormat="false" ht="12.75" hidden="false" customHeight="false" outlineLevel="0" collapsed="false">
      <c r="A295" s="91" t="n">
        <v>294</v>
      </c>
      <c r="B295" s="99" t="s">
        <v>815</v>
      </c>
    </row>
    <row r="296" customFormat="false" ht="12.75" hidden="false" customHeight="false" outlineLevel="0" collapsed="false">
      <c r="A296" s="91" t="n">
        <v>295</v>
      </c>
      <c r="B296" s="99" t="s">
        <v>816</v>
      </c>
    </row>
    <row r="297" customFormat="false" ht="12.75" hidden="false" customHeight="false" outlineLevel="0" collapsed="false">
      <c r="A297" s="91" t="n">
        <v>296</v>
      </c>
      <c r="B297" s="99" t="s">
        <v>817</v>
      </c>
    </row>
    <row r="298" customFormat="false" ht="12.75" hidden="false" customHeight="false" outlineLevel="0" collapsed="false">
      <c r="A298" s="91" t="n">
        <v>297</v>
      </c>
      <c r="B298" s="99" t="s">
        <v>818</v>
      </c>
    </row>
    <row r="299" customFormat="false" ht="12.75" hidden="false" customHeight="false" outlineLevel="0" collapsed="false">
      <c r="A299" s="91" t="n">
        <v>298</v>
      </c>
      <c r="B299" s="99" t="s">
        <v>819</v>
      </c>
    </row>
    <row r="300" customFormat="false" ht="12.75" hidden="false" customHeight="false" outlineLevel="0" collapsed="false">
      <c r="A300" s="91" t="n">
        <v>299</v>
      </c>
      <c r="B300" s="99" t="s">
        <v>820</v>
      </c>
    </row>
    <row r="301" customFormat="false" ht="12.75" hidden="false" customHeight="false" outlineLevel="0" collapsed="false">
      <c r="A301" s="91" t="n">
        <v>300</v>
      </c>
      <c r="B301" s="99" t="s">
        <v>821</v>
      </c>
    </row>
    <row r="302" customFormat="false" ht="12.75" hidden="false" customHeight="false" outlineLevel="0" collapsed="false">
      <c r="A302" s="91" t="n">
        <v>301</v>
      </c>
      <c r="B302" s="99" t="s">
        <v>822</v>
      </c>
    </row>
    <row r="303" customFormat="false" ht="12.75" hidden="false" customHeight="false" outlineLevel="0" collapsed="false">
      <c r="A303" s="91" t="n">
        <v>302</v>
      </c>
      <c r="B303" s="99" t="s">
        <v>823</v>
      </c>
    </row>
    <row r="304" customFormat="false" ht="12.75" hidden="false" customHeight="false" outlineLevel="0" collapsed="false">
      <c r="A304" s="91" t="n">
        <v>303</v>
      </c>
      <c r="B304" s="99" t="s">
        <v>824</v>
      </c>
    </row>
    <row r="305" customFormat="false" ht="12.75" hidden="false" customHeight="false" outlineLevel="0" collapsed="false">
      <c r="A305" s="91" t="n">
        <v>304</v>
      </c>
      <c r="B305" s="99" t="s">
        <v>825</v>
      </c>
    </row>
    <row r="306" customFormat="false" ht="12.75" hidden="false" customHeight="false" outlineLevel="0" collapsed="false">
      <c r="A306" s="91" t="n">
        <v>305</v>
      </c>
      <c r="B306" s="99" t="s">
        <v>826</v>
      </c>
    </row>
    <row r="307" customFormat="false" ht="12.75" hidden="false" customHeight="false" outlineLevel="0" collapsed="false">
      <c r="A307" s="91" t="n">
        <v>306</v>
      </c>
      <c r="B307" s="99" t="s">
        <v>827</v>
      </c>
    </row>
    <row r="308" customFormat="false" ht="12.75" hidden="false" customHeight="false" outlineLevel="0" collapsed="false">
      <c r="A308" s="91" t="n">
        <v>307</v>
      </c>
      <c r="B308" s="99" t="s">
        <v>828</v>
      </c>
    </row>
    <row r="309" customFormat="false" ht="12.75" hidden="false" customHeight="false" outlineLevel="0" collapsed="false">
      <c r="A309" s="91" t="n">
        <v>308</v>
      </c>
      <c r="B309" s="99" t="s">
        <v>829</v>
      </c>
    </row>
    <row r="310" customFormat="false" ht="12.75" hidden="false" customHeight="false" outlineLevel="0" collapsed="false">
      <c r="A310" s="91" t="n">
        <v>309</v>
      </c>
      <c r="B310" s="99" t="s">
        <v>830</v>
      </c>
    </row>
    <row r="311" customFormat="false" ht="12.75" hidden="false" customHeight="false" outlineLevel="0" collapsed="false">
      <c r="A311" s="91" t="n">
        <v>310</v>
      </c>
      <c r="B311" s="99" t="s">
        <v>831</v>
      </c>
    </row>
    <row r="312" customFormat="false" ht="12.75" hidden="false" customHeight="false" outlineLevel="0" collapsed="false">
      <c r="A312" s="91" t="n">
        <v>311</v>
      </c>
      <c r="B312" s="100" t="s">
        <v>832</v>
      </c>
    </row>
    <row r="313" customFormat="false" ht="12.75" hidden="false" customHeight="false" outlineLevel="0" collapsed="false">
      <c r="A313" s="91" t="n">
        <v>312</v>
      </c>
      <c r="B313" s="99" t="s">
        <v>833</v>
      </c>
    </row>
    <row r="314" customFormat="false" ht="12.75" hidden="false" customHeight="false" outlineLevel="0" collapsed="false">
      <c r="A314" s="91" t="n">
        <v>313</v>
      </c>
      <c r="B314" s="99" t="s">
        <v>834</v>
      </c>
    </row>
    <row r="315" customFormat="false" ht="12.75" hidden="false" customHeight="false" outlineLevel="0" collapsed="false">
      <c r="A315" s="91" t="n">
        <v>314</v>
      </c>
      <c r="B315" s="99" t="s">
        <v>835</v>
      </c>
    </row>
    <row r="316" customFormat="false" ht="12.75" hidden="false" customHeight="false" outlineLevel="0" collapsed="false">
      <c r="A316" s="91" t="n">
        <v>315</v>
      </c>
      <c r="B316" s="99" t="s">
        <v>836</v>
      </c>
    </row>
    <row r="317" customFormat="false" ht="12.75" hidden="false" customHeight="false" outlineLevel="0" collapsed="false">
      <c r="A317" s="91" t="n">
        <v>316</v>
      </c>
      <c r="B317" s="99" t="s">
        <v>837</v>
      </c>
    </row>
    <row r="318" customFormat="false" ht="12.75" hidden="false" customHeight="false" outlineLevel="0" collapsed="false">
      <c r="A318" s="91" t="n">
        <v>317</v>
      </c>
      <c r="B318" s="99" t="s">
        <v>838</v>
      </c>
    </row>
    <row r="319" customFormat="false" ht="12.75" hidden="false" customHeight="false" outlineLevel="0" collapsed="false">
      <c r="A319" s="91" t="n">
        <v>318</v>
      </c>
      <c r="B319" s="99" t="s">
        <v>839</v>
      </c>
    </row>
    <row r="320" customFormat="false" ht="12.75" hidden="false" customHeight="false" outlineLevel="0" collapsed="false">
      <c r="A320" s="91" t="n">
        <v>319</v>
      </c>
      <c r="B320" s="99" t="s">
        <v>840</v>
      </c>
    </row>
    <row r="321" customFormat="false" ht="12.75" hidden="false" customHeight="false" outlineLevel="0" collapsed="false">
      <c r="A321" s="91" t="n">
        <v>320</v>
      </c>
      <c r="B321" s="99" t="s">
        <v>841</v>
      </c>
    </row>
    <row r="322" customFormat="false" ht="12.75" hidden="false" customHeight="false" outlineLevel="0" collapsed="false">
      <c r="A322" s="91" t="n">
        <v>321</v>
      </c>
      <c r="B322" s="99" t="s">
        <v>842</v>
      </c>
    </row>
    <row r="323" customFormat="false" ht="12.75" hidden="false" customHeight="false" outlineLevel="0" collapsed="false">
      <c r="A323" s="91" t="n">
        <v>322</v>
      </c>
      <c r="B323" s="99" t="s">
        <v>843</v>
      </c>
    </row>
    <row r="324" customFormat="false" ht="12.75" hidden="false" customHeight="false" outlineLevel="0" collapsed="false">
      <c r="A324" s="91" t="n">
        <v>323</v>
      </c>
      <c r="B324" s="99" t="s">
        <v>844</v>
      </c>
    </row>
    <row r="325" customFormat="false" ht="12.75" hidden="false" customHeight="false" outlineLevel="0" collapsed="false">
      <c r="A325" s="91" t="n">
        <v>324</v>
      </c>
      <c r="B325" s="99" t="s">
        <v>845</v>
      </c>
    </row>
    <row r="326" customFormat="false" ht="12.75" hidden="false" customHeight="false" outlineLevel="0" collapsed="false">
      <c r="A326" s="91" t="n">
        <v>325</v>
      </c>
      <c r="B326" s="99" t="s">
        <v>846</v>
      </c>
    </row>
    <row r="327" customFormat="false" ht="12.75" hidden="false" customHeight="false" outlineLevel="0" collapsed="false">
      <c r="A327" s="91" t="n">
        <v>326</v>
      </c>
      <c r="B327" s="99" t="s">
        <v>847</v>
      </c>
    </row>
    <row r="328" customFormat="false" ht="12.75" hidden="false" customHeight="false" outlineLevel="0" collapsed="false">
      <c r="A328" s="91" t="n">
        <v>327</v>
      </c>
      <c r="B328" s="99" t="s">
        <v>848</v>
      </c>
    </row>
    <row r="329" customFormat="false" ht="12.75" hidden="false" customHeight="false" outlineLevel="0" collapsed="false">
      <c r="A329" s="91" t="n">
        <v>328</v>
      </c>
      <c r="B329" s="99" t="s">
        <v>849</v>
      </c>
    </row>
    <row r="330" customFormat="false" ht="12.75" hidden="false" customHeight="false" outlineLevel="0" collapsed="false">
      <c r="A330" s="91" t="n">
        <v>329</v>
      </c>
      <c r="B330" s="99" t="s">
        <v>850</v>
      </c>
    </row>
    <row r="331" customFormat="false" ht="12.75" hidden="false" customHeight="false" outlineLevel="0" collapsed="false">
      <c r="A331" s="91" t="n">
        <v>330</v>
      </c>
      <c r="B331" s="99" t="s">
        <v>851</v>
      </c>
    </row>
    <row r="332" customFormat="false" ht="12.75" hidden="false" customHeight="false" outlineLevel="0" collapsed="false">
      <c r="A332" s="91" t="n">
        <v>331</v>
      </c>
      <c r="B332" s="99" t="s">
        <v>852</v>
      </c>
    </row>
    <row r="333" customFormat="false" ht="12.75" hidden="false" customHeight="false" outlineLevel="0" collapsed="false">
      <c r="A333" s="91" t="n">
        <v>332</v>
      </c>
      <c r="B333" s="99" t="s">
        <v>853</v>
      </c>
    </row>
    <row r="334" customFormat="false" ht="12.75" hidden="false" customHeight="false" outlineLevel="0" collapsed="false">
      <c r="A334" s="91" t="n">
        <v>333</v>
      </c>
      <c r="B334" s="99" t="s">
        <v>854</v>
      </c>
    </row>
    <row r="335" customFormat="false" ht="12.75" hidden="false" customHeight="false" outlineLevel="0" collapsed="false">
      <c r="A335" s="91" t="n">
        <v>334</v>
      </c>
      <c r="B335" s="99" t="s">
        <v>855</v>
      </c>
    </row>
    <row r="336" customFormat="false" ht="12.75" hidden="false" customHeight="false" outlineLevel="0" collapsed="false">
      <c r="A336" s="91" t="n">
        <v>335</v>
      </c>
      <c r="B336" s="99" t="s">
        <v>856</v>
      </c>
    </row>
    <row r="337" customFormat="false" ht="12.75" hidden="false" customHeight="false" outlineLevel="0" collapsed="false">
      <c r="A337" s="91" t="n">
        <v>336</v>
      </c>
      <c r="B337" s="99" t="s">
        <v>857</v>
      </c>
    </row>
    <row r="338" customFormat="false" ht="12.75" hidden="false" customHeight="false" outlineLevel="0" collapsed="false">
      <c r="A338" s="91" t="n">
        <v>337</v>
      </c>
      <c r="B338" s="99" t="s">
        <v>858</v>
      </c>
    </row>
    <row r="339" customFormat="false" ht="12.75" hidden="false" customHeight="false" outlineLevel="0" collapsed="false">
      <c r="A339" s="91" t="n">
        <v>338</v>
      </c>
      <c r="B339" s="99" t="s">
        <v>859</v>
      </c>
    </row>
    <row r="340" customFormat="false" ht="12.75" hidden="false" customHeight="false" outlineLevel="0" collapsed="false">
      <c r="A340" s="91" t="n">
        <v>339</v>
      </c>
      <c r="B340" s="99" t="s">
        <v>860</v>
      </c>
    </row>
    <row r="341" customFormat="false" ht="12.75" hidden="false" customHeight="false" outlineLevel="0" collapsed="false">
      <c r="A341" s="91" t="n">
        <v>340</v>
      </c>
      <c r="B341" s="99" t="s">
        <v>861</v>
      </c>
    </row>
    <row r="342" customFormat="false" ht="12.75" hidden="false" customHeight="false" outlineLevel="0" collapsed="false">
      <c r="A342" s="91" t="n">
        <v>341</v>
      </c>
      <c r="B342" s="99" t="s">
        <v>862</v>
      </c>
    </row>
    <row r="343" customFormat="false" ht="12.75" hidden="false" customHeight="false" outlineLevel="0" collapsed="false">
      <c r="A343" s="91" t="n">
        <v>342</v>
      </c>
      <c r="B343" s="100" t="s">
        <v>863</v>
      </c>
    </row>
    <row r="344" customFormat="false" ht="12.75" hidden="false" customHeight="false" outlineLevel="0" collapsed="false">
      <c r="A344" s="91" t="n">
        <v>343</v>
      </c>
      <c r="B344" s="99" t="s">
        <v>864</v>
      </c>
    </row>
    <row r="345" customFormat="false" ht="12.75" hidden="false" customHeight="false" outlineLevel="0" collapsed="false">
      <c r="A345" s="91" t="n">
        <v>344</v>
      </c>
      <c r="B345" s="99" t="s">
        <v>865</v>
      </c>
    </row>
    <row r="346" customFormat="false" ht="12.75" hidden="false" customHeight="false" outlineLevel="0" collapsed="false">
      <c r="A346" s="91" t="n">
        <v>345</v>
      </c>
      <c r="B346" s="99" t="s">
        <v>866</v>
      </c>
    </row>
    <row r="347" customFormat="false" ht="12.75" hidden="false" customHeight="false" outlineLevel="0" collapsed="false">
      <c r="A347" s="91" t="n">
        <v>346</v>
      </c>
      <c r="B347" s="99" t="s">
        <v>867</v>
      </c>
    </row>
    <row r="348" customFormat="false" ht="12.75" hidden="false" customHeight="false" outlineLevel="0" collapsed="false">
      <c r="A348" s="91" t="n">
        <v>347</v>
      </c>
      <c r="B348" s="99" t="s">
        <v>868</v>
      </c>
    </row>
    <row r="349" customFormat="false" ht="12.75" hidden="false" customHeight="false" outlineLevel="0" collapsed="false">
      <c r="A349" s="91" t="n">
        <v>348</v>
      </c>
      <c r="B349" s="99" t="s">
        <v>869</v>
      </c>
    </row>
    <row r="350" customFormat="false" ht="12.75" hidden="false" customHeight="false" outlineLevel="0" collapsed="false">
      <c r="A350" s="91" t="n">
        <v>349</v>
      </c>
      <c r="B350" s="99" t="s">
        <v>870</v>
      </c>
    </row>
    <row r="351" customFormat="false" ht="12.75" hidden="false" customHeight="false" outlineLevel="0" collapsed="false">
      <c r="A351" s="91" t="n">
        <v>350</v>
      </c>
      <c r="B351" s="99" t="s">
        <v>871</v>
      </c>
    </row>
    <row r="352" customFormat="false" ht="12.75" hidden="false" customHeight="false" outlineLevel="0" collapsed="false">
      <c r="A352" s="91" t="n">
        <v>351</v>
      </c>
      <c r="B352" s="99" t="s">
        <v>872</v>
      </c>
    </row>
    <row r="353" customFormat="false" ht="12.75" hidden="false" customHeight="false" outlineLevel="0" collapsed="false">
      <c r="A353" s="91" t="n">
        <v>352</v>
      </c>
      <c r="B353" s="99" t="s">
        <v>873</v>
      </c>
    </row>
    <row r="354" customFormat="false" ht="12.75" hidden="false" customHeight="false" outlineLevel="0" collapsed="false">
      <c r="A354" s="91" t="n">
        <v>353</v>
      </c>
      <c r="B354" s="99" t="s">
        <v>874</v>
      </c>
    </row>
    <row r="355" customFormat="false" ht="12.75" hidden="false" customHeight="false" outlineLevel="0" collapsed="false">
      <c r="A355" s="91" t="n">
        <v>354</v>
      </c>
      <c r="B355" s="99" t="s">
        <v>875</v>
      </c>
    </row>
    <row r="356" customFormat="false" ht="12.75" hidden="false" customHeight="false" outlineLevel="0" collapsed="false">
      <c r="A356" s="91" t="n">
        <v>355</v>
      </c>
      <c r="B356" s="99" t="s">
        <v>876</v>
      </c>
    </row>
    <row r="357" customFormat="false" ht="12.75" hidden="false" customHeight="false" outlineLevel="0" collapsed="false">
      <c r="A357" s="91" t="n">
        <v>356</v>
      </c>
      <c r="B357" s="99" t="s">
        <v>877</v>
      </c>
    </row>
    <row r="358" customFormat="false" ht="12.75" hidden="false" customHeight="false" outlineLevel="0" collapsed="false">
      <c r="A358" s="91" t="n">
        <v>357</v>
      </c>
      <c r="B358" s="99" t="s">
        <v>878</v>
      </c>
    </row>
    <row r="359" customFormat="false" ht="12.75" hidden="false" customHeight="false" outlineLevel="0" collapsed="false">
      <c r="A359" s="91" t="n">
        <v>358</v>
      </c>
      <c r="B359" s="99" t="s">
        <v>879</v>
      </c>
    </row>
    <row r="360" customFormat="false" ht="12.75" hidden="false" customHeight="false" outlineLevel="0" collapsed="false">
      <c r="A360" s="91" t="n">
        <v>359</v>
      </c>
      <c r="B360" s="99" t="s">
        <v>880</v>
      </c>
    </row>
    <row r="361" customFormat="false" ht="12.75" hidden="false" customHeight="false" outlineLevel="0" collapsed="false">
      <c r="A361" s="91" t="n">
        <v>360</v>
      </c>
      <c r="B361" s="99" t="s">
        <v>881</v>
      </c>
    </row>
    <row r="362" customFormat="false" ht="12.75" hidden="false" customHeight="false" outlineLevel="0" collapsed="false">
      <c r="A362" s="91" t="n">
        <v>361</v>
      </c>
      <c r="B362" s="101" t="s">
        <v>882</v>
      </c>
    </row>
    <row r="363" customFormat="false" ht="12.75" hidden="false" customHeight="false" outlineLevel="0" collapsed="false">
      <c r="A363" s="91" t="n">
        <v>362</v>
      </c>
      <c r="B363" s="102" t="s">
        <v>883</v>
      </c>
    </row>
    <row r="364" customFormat="false" ht="12.75" hidden="false" customHeight="false" outlineLevel="0" collapsed="false">
      <c r="A364" s="91" t="n">
        <v>363</v>
      </c>
      <c r="B364" s="100" t="s">
        <v>884</v>
      </c>
    </row>
    <row r="365" customFormat="false" ht="12.75" hidden="false" customHeight="false" outlineLevel="0" collapsed="false">
      <c r="A365" s="91" t="n">
        <v>364</v>
      </c>
      <c r="B365" s="99" t="s">
        <v>885</v>
      </c>
    </row>
    <row r="366" customFormat="false" ht="12.75" hidden="false" customHeight="false" outlineLevel="0" collapsed="false">
      <c r="A366" s="91" t="n">
        <v>365</v>
      </c>
      <c r="B366" s="99" t="s">
        <v>886</v>
      </c>
    </row>
    <row r="367" customFormat="false" ht="12.75" hidden="false" customHeight="false" outlineLevel="0" collapsed="false">
      <c r="A367" s="91" t="n">
        <v>366</v>
      </c>
      <c r="B367" s="99" t="s">
        <v>887</v>
      </c>
    </row>
    <row r="368" customFormat="false" ht="12.75" hidden="false" customHeight="false" outlineLevel="0" collapsed="false">
      <c r="A368" s="91" t="n">
        <v>367</v>
      </c>
      <c r="B368" s="99" t="s">
        <v>888</v>
      </c>
    </row>
    <row r="369" customFormat="false" ht="12.75" hidden="false" customHeight="false" outlineLevel="0" collapsed="false">
      <c r="A369" s="91" t="n">
        <v>368</v>
      </c>
      <c r="B369" s="99" t="s">
        <v>889</v>
      </c>
    </row>
    <row r="370" customFormat="false" ht="12.75" hidden="false" customHeight="false" outlineLevel="0" collapsed="false">
      <c r="A370" s="91" t="n">
        <v>369</v>
      </c>
      <c r="B370" s="99" t="s">
        <v>890</v>
      </c>
    </row>
    <row r="371" customFormat="false" ht="12.75" hidden="false" customHeight="false" outlineLevel="0" collapsed="false">
      <c r="A371" s="91" t="n">
        <v>370</v>
      </c>
      <c r="B371" s="99" t="s">
        <v>891</v>
      </c>
    </row>
    <row r="372" customFormat="false" ht="12.75" hidden="false" customHeight="false" outlineLevel="0" collapsed="false">
      <c r="A372" s="91" t="n">
        <v>371</v>
      </c>
      <c r="B372" s="99" t="s">
        <v>892</v>
      </c>
    </row>
    <row r="373" customFormat="false" ht="12.75" hidden="false" customHeight="false" outlineLevel="0" collapsed="false">
      <c r="A373" s="91" t="n">
        <v>372</v>
      </c>
      <c r="B373" s="99" t="s">
        <v>893</v>
      </c>
    </row>
    <row r="374" customFormat="false" ht="12.75" hidden="false" customHeight="false" outlineLevel="0" collapsed="false">
      <c r="A374" s="91" t="n">
        <v>373</v>
      </c>
      <c r="B374" s="99" t="s">
        <v>894</v>
      </c>
    </row>
    <row r="375" customFormat="false" ht="12.75" hidden="false" customHeight="false" outlineLevel="0" collapsed="false">
      <c r="A375" s="91" t="n">
        <v>374</v>
      </c>
      <c r="B375" s="99" t="s">
        <v>895</v>
      </c>
    </row>
    <row r="376" customFormat="false" ht="12.75" hidden="false" customHeight="false" outlineLevel="0" collapsed="false">
      <c r="A376" s="91" t="n">
        <v>375</v>
      </c>
      <c r="B376" s="99" t="s">
        <v>896</v>
      </c>
    </row>
    <row r="377" customFormat="false" ht="12.75" hidden="false" customHeight="false" outlineLevel="0" collapsed="false">
      <c r="A377" s="91" t="n">
        <v>376</v>
      </c>
      <c r="B377" s="99" t="s">
        <v>897</v>
      </c>
    </row>
    <row r="378" customFormat="false" ht="12.75" hidden="false" customHeight="false" outlineLevel="0" collapsed="false">
      <c r="A378" s="91" t="n">
        <v>377</v>
      </c>
      <c r="B378" s="99" t="s">
        <v>898</v>
      </c>
    </row>
    <row r="379" customFormat="false" ht="12.75" hidden="false" customHeight="false" outlineLevel="0" collapsed="false">
      <c r="A379" s="91" t="n">
        <v>378</v>
      </c>
      <c r="B379" s="99" t="s">
        <v>899</v>
      </c>
    </row>
    <row r="380" customFormat="false" ht="12.75" hidden="false" customHeight="false" outlineLevel="0" collapsed="false">
      <c r="A380" s="91" t="n">
        <v>379</v>
      </c>
      <c r="B380" s="99" t="s">
        <v>900</v>
      </c>
    </row>
    <row r="381" customFormat="false" ht="12.75" hidden="false" customHeight="false" outlineLevel="0" collapsed="false">
      <c r="A381" s="91" t="n">
        <v>380</v>
      </c>
      <c r="B381" s="99" t="s">
        <v>901</v>
      </c>
    </row>
    <row r="382" customFormat="false" ht="12.75" hidden="false" customHeight="false" outlineLevel="0" collapsed="false">
      <c r="A382" s="91" t="n">
        <v>381</v>
      </c>
      <c r="B382" s="99" t="s">
        <v>902</v>
      </c>
    </row>
    <row r="383" customFormat="false" ht="12.75" hidden="false" customHeight="false" outlineLevel="0" collapsed="false">
      <c r="A383" s="91" t="n">
        <v>382</v>
      </c>
      <c r="B383" s="99" t="s">
        <v>903</v>
      </c>
    </row>
    <row r="384" customFormat="false" ht="12.75" hidden="false" customHeight="false" outlineLevel="0" collapsed="false">
      <c r="A384" s="91" t="n">
        <v>383</v>
      </c>
      <c r="B384" s="99" t="s">
        <v>904</v>
      </c>
    </row>
    <row r="385" customFormat="false" ht="12.75" hidden="false" customHeight="false" outlineLevel="0" collapsed="false">
      <c r="A385" s="91" t="n">
        <v>384</v>
      </c>
      <c r="B385" s="99" t="s">
        <v>905</v>
      </c>
    </row>
    <row r="386" customFormat="false" ht="12.75" hidden="false" customHeight="false" outlineLevel="0" collapsed="false">
      <c r="A386" s="91" t="n">
        <v>385</v>
      </c>
      <c r="B386" s="99" t="s">
        <v>906</v>
      </c>
    </row>
    <row r="387" customFormat="false" ht="12.75" hidden="false" customHeight="false" outlineLevel="0" collapsed="false">
      <c r="A387" s="91" t="n">
        <v>386</v>
      </c>
      <c r="B387" s="99" t="s">
        <v>907</v>
      </c>
    </row>
    <row r="388" customFormat="false" ht="12.75" hidden="false" customHeight="false" outlineLevel="0" collapsed="false">
      <c r="A388" s="91" t="n">
        <v>387</v>
      </c>
      <c r="B388" s="99" t="s">
        <v>908</v>
      </c>
    </row>
    <row r="389" customFormat="false" ht="12.75" hidden="false" customHeight="false" outlineLevel="0" collapsed="false">
      <c r="A389" s="91" t="n">
        <v>388</v>
      </c>
      <c r="B389" s="99" t="s">
        <v>909</v>
      </c>
    </row>
    <row r="390" customFormat="false" ht="12.75" hidden="false" customHeight="false" outlineLevel="0" collapsed="false">
      <c r="A390" s="91" t="n">
        <v>389</v>
      </c>
      <c r="B390" s="99" t="s">
        <v>910</v>
      </c>
    </row>
    <row r="391" customFormat="false" ht="12.75" hidden="false" customHeight="false" outlineLevel="0" collapsed="false">
      <c r="A391" s="91" t="n">
        <v>390</v>
      </c>
      <c r="B391" s="99" t="s">
        <v>911</v>
      </c>
    </row>
    <row r="392" customFormat="false" ht="12.75" hidden="false" customHeight="false" outlineLevel="0" collapsed="false">
      <c r="A392" s="91" t="n">
        <v>391</v>
      </c>
      <c r="B392" s="100" t="s">
        <v>912</v>
      </c>
    </row>
    <row r="393" customFormat="false" ht="12.75" hidden="false" customHeight="false" outlineLevel="0" collapsed="false">
      <c r="A393" s="91" t="n">
        <v>392</v>
      </c>
      <c r="B393" s="99" t="s">
        <v>913</v>
      </c>
    </row>
    <row r="394" customFormat="false" ht="12.75" hidden="false" customHeight="false" outlineLevel="0" collapsed="false">
      <c r="A394" s="91" t="n">
        <v>393</v>
      </c>
      <c r="B394" s="99" t="s">
        <v>914</v>
      </c>
    </row>
    <row r="395" customFormat="false" ht="12.75" hidden="false" customHeight="false" outlineLevel="0" collapsed="false">
      <c r="A395" s="91" t="n">
        <v>394</v>
      </c>
      <c r="B395" s="99" t="s">
        <v>915</v>
      </c>
    </row>
    <row r="396" customFormat="false" ht="12.75" hidden="false" customHeight="false" outlineLevel="0" collapsed="false">
      <c r="A396" s="91" t="n">
        <v>395</v>
      </c>
      <c r="B396" s="99" t="s">
        <v>916</v>
      </c>
    </row>
    <row r="397" customFormat="false" ht="12.75" hidden="false" customHeight="false" outlineLevel="0" collapsed="false">
      <c r="A397" s="91" t="n">
        <v>396</v>
      </c>
      <c r="B397" s="99" t="s">
        <v>917</v>
      </c>
    </row>
    <row r="398" customFormat="false" ht="12.75" hidden="false" customHeight="false" outlineLevel="0" collapsed="false">
      <c r="A398" s="91" t="n">
        <v>397</v>
      </c>
      <c r="B398" s="99" t="s">
        <v>918</v>
      </c>
    </row>
    <row r="399" customFormat="false" ht="12.75" hidden="false" customHeight="false" outlineLevel="0" collapsed="false">
      <c r="A399" s="91" t="n">
        <v>398</v>
      </c>
      <c r="B399" s="99" t="s">
        <v>919</v>
      </c>
    </row>
    <row r="400" customFormat="false" ht="12.75" hidden="false" customHeight="false" outlineLevel="0" collapsed="false">
      <c r="A400" s="91" t="n">
        <v>399</v>
      </c>
      <c r="B400" s="99" t="s">
        <v>920</v>
      </c>
    </row>
    <row r="401" customFormat="false" ht="12.75" hidden="false" customHeight="false" outlineLevel="0" collapsed="false">
      <c r="A401" s="91" t="n">
        <v>400</v>
      </c>
      <c r="B401" s="99" t="s">
        <v>921</v>
      </c>
    </row>
    <row r="402" customFormat="false" ht="12.75" hidden="false" customHeight="false" outlineLevel="0" collapsed="false">
      <c r="A402" s="91" t="n">
        <v>401</v>
      </c>
      <c r="B402" s="99" t="s">
        <v>922</v>
      </c>
    </row>
    <row r="403" customFormat="false" ht="12.75" hidden="false" customHeight="false" outlineLevel="0" collapsed="false">
      <c r="A403" s="91" t="n">
        <v>402</v>
      </c>
      <c r="B403" s="99" t="s">
        <v>923</v>
      </c>
    </row>
    <row r="404" customFormat="false" ht="12.75" hidden="false" customHeight="false" outlineLevel="0" collapsed="false">
      <c r="A404" s="91" t="n">
        <v>403</v>
      </c>
      <c r="B404" s="99" t="s">
        <v>924</v>
      </c>
    </row>
    <row r="405" customFormat="false" ht="12.75" hidden="false" customHeight="false" outlineLevel="0" collapsed="false">
      <c r="A405" s="91" t="n">
        <v>404</v>
      </c>
      <c r="B405" s="99" t="s">
        <v>925</v>
      </c>
    </row>
    <row r="406" customFormat="false" ht="12.75" hidden="false" customHeight="false" outlineLevel="0" collapsed="false">
      <c r="A406" s="91" t="n">
        <v>405</v>
      </c>
      <c r="B406" s="99" t="s">
        <v>926</v>
      </c>
    </row>
    <row r="407" customFormat="false" ht="12.75" hidden="false" customHeight="false" outlineLevel="0" collapsed="false">
      <c r="A407" s="91" t="n">
        <v>406</v>
      </c>
      <c r="B407" s="99" t="s">
        <v>927</v>
      </c>
    </row>
    <row r="408" customFormat="false" ht="12.75" hidden="false" customHeight="false" outlineLevel="0" collapsed="false">
      <c r="A408" s="91" t="n">
        <v>407</v>
      </c>
      <c r="B408" s="99" t="s">
        <v>928</v>
      </c>
    </row>
    <row r="409" customFormat="false" ht="12.75" hidden="false" customHeight="false" outlineLevel="0" collapsed="false">
      <c r="A409" s="91" t="n">
        <v>408</v>
      </c>
      <c r="B409" s="99" t="s">
        <v>929</v>
      </c>
    </row>
    <row r="410" customFormat="false" ht="12.75" hidden="false" customHeight="false" outlineLevel="0" collapsed="false">
      <c r="A410" s="91" t="n">
        <v>409</v>
      </c>
      <c r="B410" s="99" t="s">
        <v>930</v>
      </c>
    </row>
    <row r="411" customFormat="false" ht="12.75" hidden="false" customHeight="false" outlineLevel="0" collapsed="false">
      <c r="A411" s="91" t="n">
        <v>410</v>
      </c>
      <c r="B411" s="99" t="s">
        <v>931</v>
      </c>
    </row>
    <row r="412" customFormat="false" ht="12.75" hidden="false" customHeight="false" outlineLevel="0" collapsed="false">
      <c r="A412" s="91" t="n">
        <v>411</v>
      </c>
      <c r="B412" s="99" t="s">
        <v>932</v>
      </c>
    </row>
    <row r="413" customFormat="false" ht="12.75" hidden="false" customHeight="false" outlineLevel="0" collapsed="false">
      <c r="A413" s="91" t="n">
        <v>412</v>
      </c>
      <c r="B413" s="99" t="s">
        <v>933</v>
      </c>
    </row>
    <row r="414" customFormat="false" ht="12.75" hidden="false" customHeight="false" outlineLevel="0" collapsed="false">
      <c r="A414" s="91" t="n">
        <v>413</v>
      </c>
      <c r="B414" s="99" t="s">
        <v>934</v>
      </c>
    </row>
    <row r="415" customFormat="false" ht="12.75" hidden="false" customHeight="false" outlineLevel="0" collapsed="false">
      <c r="A415" s="91" t="n">
        <v>414</v>
      </c>
      <c r="B415" s="99" t="s">
        <v>935</v>
      </c>
    </row>
    <row r="416" customFormat="false" ht="12.75" hidden="false" customHeight="false" outlineLevel="0" collapsed="false">
      <c r="A416" s="91" t="n">
        <v>415</v>
      </c>
      <c r="B416" s="99" t="s">
        <v>936</v>
      </c>
    </row>
    <row r="417" customFormat="false" ht="12.75" hidden="false" customHeight="false" outlineLevel="0" collapsed="false">
      <c r="A417" s="91" t="n">
        <v>416</v>
      </c>
      <c r="B417" s="99" t="s">
        <v>937</v>
      </c>
    </row>
    <row r="418" customFormat="false" ht="12.75" hidden="false" customHeight="false" outlineLevel="0" collapsed="false">
      <c r="A418" s="91" t="n">
        <v>417</v>
      </c>
      <c r="B418" s="99" t="s">
        <v>938</v>
      </c>
    </row>
    <row r="419" customFormat="false" ht="12.75" hidden="false" customHeight="false" outlineLevel="0" collapsed="false">
      <c r="A419" s="91" t="n">
        <v>418</v>
      </c>
      <c r="B419" s="99" t="s">
        <v>939</v>
      </c>
    </row>
    <row r="420" customFormat="false" ht="12.75" hidden="false" customHeight="false" outlineLevel="0" collapsed="false">
      <c r="A420" s="91" t="n">
        <v>419</v>
      </c>
      <c r="B420" s="99" t="s">
        <v>940</v>
      </c>
    </row>
    <row r="421" customFormat="false" ht="12.75" hidden="false" customHeight="false" outlineLevel="0" collapsed="false">
      <c r="A421" s="91" t="n">
        <v>420</v>
      </c>
      <c r="B421" s="99" t="s">
        <v>941</v>
      </c>
    </row>
    <row r="422" customFormat="false" ht="12.75" hidden="false" customHeight="false" outlineLevel="0" collapsed="false">
      <c r="A422" s="91" t="n">
        <v>421</v>
      </c>
      <c r="B422" s="99" t="s">
        <v>942</v>
      </c>
    </row>
    <row r="423" customFormat="false" ht="12.75" hidden="false" customHeight="false" outlineLevel="0" collapsed="false">
      <c r="A423" s="91" t="n">
        <v>422</v>
      </c>
      <c r="B423" s="99" t="s">
        <v>943</v>
      </c>
    </row>
    <row r="424" customFormat="false" ht="12.75" hidden="false" customHeight="false" outlineLevel="0" collapsed="false">
      <c r="A424" s="91" t="n">
        <v>423</v>
      </c>
      <c r="B424" s="99" t="s">
        <v>944</v>
      </c>
    </row>
    <row r="425" customFormat="false" ht="12.75" hidden="false" customHeight="false" outlineLevel="0" collapsed="false">
      <c r="A425" s="91" t="n">
        <v>424</v>
      </c>
      <c r="B425" s="99" t="s">
        <v>945</v>
      </c>
    </row>
    <row r="426" customFormat="false" ht="12.75" hidden="false" customHeight="false" outlineLevel="0" collapsed="false">
      <c r="A426" s="91" t="n">
        <v>425</v>
      </c>
      <c r="B426" s="99" t="s">
        <v>946</v>
      </c>
    </row>
    <row r="427" customFormat="false" ht="12.75" hidden="false" customHeight="false" outlineLevel="0" collapsed="false">
      <c r="A427" s="91" t="n">
        <v>426</v>
      </c>
      <c r="B427" s="99" t="s">
        <v>947</v>
      </c>
    </row>
    <row r="428" customFormat="false" ht="12.75" hidden="false" customHeight="false" outlineLevel="0" collapsed="false">
      <c r="A428" s="91" t="n">
        <v>427</v>
      </c>
      <c r="B428" s="99" t="s">
        <v>948</v>
      </c>
    </row>
    <row r="429" customFormat="false" ht="12.75" hidden="false" customHeight="false" outlineLevel="0" collapsed="false">
      <c r="A429" s="91" t="n">
        <v>428</v>
      </c>
      <c r="B429" s="99" t="s">
        <v>949</v>
      </c>
    </row>
    <row r="430" customFormat="false" ht="12.75" hidden="false" customHeight="false" outlineLevel="0" collapsed="false">
      <c r="A430" s="91" t="n">
        <v>429</v>
      </c>
      <c r="B430" s="99" t="s">
        <v>950</v>
      </c>
    </row>
    <row r="431" customFormat="false" ht="12.75" hidden="false" customHeight="false" outlineLevel="0" collapsed="false">
      <c r="A431" s="91" t="n">
        <v>430</v>
      </c>
      <c r="B431" s="99" t="s">
        <v>951</v>
      </c>
    </row>
    <row r="432" customFormat="false" ht="12.75" hidden="false" customHeight="false" outlineLevel="0" collapsed="false">
      <c r="A432" s="91" t="n">
        <v>431</v>
      </c>
      <c r="B432" s="99" t="s">
        <v>952</v>
      </c>
    </row>
    <row r="433" customFormat="false" ht="12.75" hidden="false" customHeight="false" outlineLevel="0" collapsed="false">
      <c r="A433" s="91" t="n">
        <v>432</v>
      </c>
      <c r="B433" s="99" t="s">
        <v>953</v>
      </c>
    </row>
    <row r="434" customFormat="false" ht="12.75" hidden="false" customHeight="false" outlineLevel="0" collapsed="false">
      <c r="A434" s="91" t="n">
        <v>433</v>
      </c>
      <c r="B434" s="99" t="s">
        <v>954</v>
      </c>
    </row>
    <row r="435" customFormat="false" ht="12.75" hidden="false" customHeight="false" outlineLevel="0" collapsed="false">
      <c r="A435" s="91" t="n">
        <v>434</v>
      </c>
      <c r="B435" s="99" t="s">
        <v>955</v>
      </c>
    </row>
    <row r="436" customFormat="false" ht="12.75" hidden="false" customHeight="false" outlineLevel="0" collapsed="false">
      <c r="A436" s="91" t="n">
        <v>435</v>
      </c>
      <c r="B436" s="99" t="s">
        <v>956</v>
      </c>
    </row>
    <row r="437" customFormat="false" ht="12.75" hidden="false" customHeight="false" outlineLevel="0" collapsed="false">
      <c r="A437" s="91" t="n">
        <v>436</v>
      </c>
      <c r="B437" s="99" t="s">
        <v>957</v>
      </c>
    </row>
    <row r="438" customFormat="false" ht="12.75" hidden="false" customHeight="false" outlineLevel="0" collapsed="false">
      <c r="A438" s="91" t="n">
        <v>437</v>
      </c>
      <c r="B438" s="99" t="s">
        <v>958</v>
      </c>
    </row>
    <row r="439" customFormat="false" ht="12.75" hidden="false" customHeight="false" outlineLevel="0" collapsed="false">
      <c r="A439" s="91" t="n">
        <v>438</v>
      </c>
      <c r="B439" s="99" t="s">
        <v>959</v>
      </c>
    </row>
    <row r="440" customFormat="false" ht="12.75" hidden="false" customHeight="false" outlineLevel="0" collapsed="false">
      <c r="A440" s="91" t="n">
        <v>439</v>
      </c>
      <c r="B440" s="99" t="s">
        <v>960</v>
      </c>
    </row>
    <row r="441" customFormat="false" ht="12.75" hidden="false" customHeight="false" outlineLevel="0" collapsed="false">
      <c r="A441" s="91" t="n">
        <v>440</v>
      </c>
      <c r="B441" s="99" t="s">
        <v>961</v>
      </c>
    </row>
    <row r="442" customFormat="false" ht="12.75" hidden="false" customHeight="false" outlineLevel="0" collapsed="false">
      <c r="A442" s="91" t="n">
        <v>441</v>
      </c>
      <c r="B442" s="99" t="s">
        <v>962</v>
      </c>
    </row>
    <row r="443" customFormat="false" ht="12.75" hidden="false" customHeight="false" outlineLevel="0" collapsed="false">
      <c r="A443" s="91" t="n">
        <v>442</v>
      </c>
      <c r="B443" s="99" t="s">
        <v>963</v>
      </c>
    </row>
    <row r="444" customFormat="false" ht="12.75" hidden="false" customHeight="false" outlineLevel="0" collapsed="false">
      <c r="A444" s="91" t="n">
        <v>443</v>
      </c>
      <c r="B444" s="99" t="s">
        <v>964</v>
      </c>
    </row>
    <row r="445" customFormat="false" ht="12.75" hidden="false" customHeight="false" outlineLevel="0" collapsed="false">
      <c r="A445" s="91" t="n">
        <v>444</v>
      </c>
      <c r="B445" s="100" t="s">
        <v>965</v>
      </c>
    </row>
    <row r="446" customFormat="false" ht="12.75" hidden="false" customHeight="false" outlineLevel="0" collapsed="false">
      <c r="A446" s="91" t="n">
        <v>445</v>
      </c>
      <c r="B446" s="99" t="s">
        <v>966</v>
      </c>
    </row>
    <row r="447" customFormat="false" ht="12.75" hidden="false" customHeight="false" outlineLevel="0" collapsed="false">
      <c r="A447" s="91" t="n">
        <v>446</v>
      </c>
      <c r="B447" s="99" t="s">
        <v>967</v>
      </c>
    </row>
    <row r="448" customFormat="false" ht="12.75" hidden="false" customHeight="false" outlineLevel="0" collapsed="false">
      <c r="A448" s="91" t="n">
        <v>447</v>
      </c>
      <c r="B448" s="99" t="s">
        <v>968</v>
      </c>
    </row>
    <row r="449" customFormat="false" ht="12.75" hidden="false" customHeight="false" outlineLevel="0" collapsed="false">
      <c r="A449" s="91" t="n">
        <v>448</v>
      </c>
      <c r="B449" s="99" t="s">
        <v>969</v>
      </c>
    </row>
    <row r="450" customFormat="false" ht="12.75" hidden="false" customHeight="false" outlineLevel="0" collapsed="false">
      <c r="A450" s="91" t="n">
        <v>449</v>
      </c>
      <c r="B450" s="99" t="s">
        <v>970</v>
      </c>
    </row>
    <row r="451" customFormat="false" ht="12.75" hidden="false" customHeight="false" outlineLevel="0" collapsed="false">
      <c r="A451" s="91" t="n">
        <v>450</v>
      </c>
      <c r="B451" s="99" t="s">
        <v>971</v>
      </c>
    </row>
    <row r="452" customFormat="false" ht="12.75" hidden="false" customHeight="false" outlineLevel="0" collapsed="false">
      <c r="A452" s="91" t="n">
        <v>451</v>
      </c>
      <c r="B452" s="99" t="s">
        <v>972</v>
      </c>
    </row>
    <row r="453" customFormat="false" ht="12.75" hidden="false" customHeight="false" outlineLevel="0" collapsed="false">
      <c r="A453" s="91" t="n">
        <v>452</v>
      </c>
      <c r="B453" s="99" t="s">
        <v>973</v>
      </c>
    </row>
    <row r="454" customFormat="false" ht="12.75" hidden="false" customHeight="false" outlineLevel="0" collapsed="false">
      <c r="A454" s="91" t="n">
        <v>453</v>
      </c>
      <c r="B454" s="99" t="s">
        <v>974</v>
      </c>
    </row>
    <row r="455" customFormat="false" ht="12.75" hidden="false" customHeight="false" outlineLevel="0" collapsed="false">
      <c r="A455" s="91" t="n">
        <v>454</v>
      </c>
      <c r="B455" s="99" t="s">
        <v>975</v>
      </c>
    </row>
    <row r="456" customFormat="false" ht="12.75" hidden="false" customHeight="false" outlineLevel="0" collapsed="false">
      <c r="A456" s="91" t="n">
        <v>455</v>
      </c>
      <c r="B456" s="99" t="s">
        <v>976</v>
      </c>
    </row>
    <row r="457" customFormat="false" ht="12.75" hidden="false" customHeight="false" outlineLevel="0" collapsed="false">
      <c r="A457" s="91" t="n">
        <v>456</v>
      </c>
      <c r="B457" s="99" t="s">
        <v>977</v>
      </c>
    </row>
    <row r="458" customFormat="false" ht="12.75" hidden="false" customHeight="false" outlineLevel="0" collapsed="false">
      <c r="A458" s="91" t="n">
        <v>457</v>
      </c>
      <c r="B458" s="99" t="s">
        <v>978</v>
      </c>
    </row>
    <row r="459" customFormat="false" ht="12.75" hidden="false" customHeight="false" outlineLevel="0" collapsed="false">
      <c r="A459" s="91" t="n">
        <v>458</v>
      </c>
      <c r="B459" s="99" t="s">
        <v>979</v>
      </c>
    </row>
    <row r="460" customFormat="false" ht="12.75" hidden="false" customHeight="false" outlineLevel="0" collapsed="false">
      <c r="A460" s="91" t="n">
        <v>459</v>
      </c>
      <c r="B460" s="99" t="s">
        <v>980</v>
      </c>
    </row>
    <row r="461" customFormat="false" ht="12.75" hidden="false" customHeight="false" outlineLevel="0" collapsed="false">
      <c r="A461" s="91" t="n">
        <v>460</v>
      </c>
      <c r="B461" s="99" t="s">
        <v>981</v>
      </c>
    </row>
    <row r="462" customFormat="false" ht="12.75" hidden="false" customHeight="false" outlineLevel="0" collapsed="false">
      <c r="A462" s="91" t="n">
        <v>461</v>
      </c>
      <c r="B462" s="99" t="s">
        <v>982</v>
      </c>
    </row>
    <row r="463" customFormat="false" ht="12.75" hidden="false" customHeight="false" outlineLevel="0" collapsed="false">
      <c r="A463" s="91" t="n">
        <v>462</v>
      </c>
      <c r="B463" s="99" t="s">
        <v>983</v>
      </c>
    </row>
    <row r="464" customFormat="false" ht="12.75" hidden="false" customHeight="false" outlineLevel="0" collapsed="false">
      <c r="A464" s="91" t="n">
        <v>463</v>
      </c>
      <c r="B464" s="99" t="s">
        <v>984</v>
      </c>
    </row>
    <row r="465" customFormat="false" ht="12.75" hidden="false" customHeight="false" outlineLevel="0" collapsed="false">
      <c r="A465" s="91" t="n">
        <v>464</v>
      </c>
      <c r="B465" s="99" t="s">
        <v>985</v>
      </c>
    </row>
    <row r="466" customFormat="false" ht="12.75" hidden="false" customHeight="false" outlineLevel="0" collapsed="false">
      <c r="A466" s="91" t="n">
        <v>465</v>
      </c>
      <c r="B466" s="99" t="s">
        <v>986</v>
      </c>
    </row>
    <row r="467" customFormat="false" ht="12.75" hidden="false" customHeight="false" outlineLevel="0" collapsed="false">
      <c r="A467" s="91" t="n">
        <v>466</v>
      </c>
      <c r="B467" s="99" t="s">
        <v>987</v>
      </c>
    </row>
    <row r="468" customFormat="false" ht="12.75" hidden="false" customHeight="false" outlineLevel="0" collapsed="false">
      <c r="A468" s="91" t="n">
        <v>467</v>
      </c>
      <c r="B468" s="99" t="s">
        <v>988</v>
      </c>
    </row>
    <row r="469" customFormat="false" ht="12.75" hidden="false" customHeight="false" outlineLevel="0" collapsed="false">
      <c r="A469" s="91" t="n">
        <v>468</v>
      </c>
      <c r="B469" s="103" t="s">
        <v>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13"/>
  </cols>
  <sheetData>
    <row r="2" customFormat="false" ht="12.75" hidden="false" customHeight="false" outlineLevel="0" collapsed="false">
      <c r="C2" s="0" t="s">
        <v>990</v>
      </c>
      <c r="D2" s="0" t="s">
        <v>5</v>
      </c>
      <c r="E2" s="0" t="s">
        <v>991</v>
      </c>
      <c r="F2" s="104" t="s">
        <v>7</v>
      </c>
      <c r="G2" s="104"/>
      <c r="H2" s="104" t="s">
        <v>8</v>
      </c>
      <c r="I2" s="104"/>
    </row>
    <row r="3" customFormat="false" ht="12.75" hidden="false" customHeight="false" outlineLevel="0" collapsed="false">
      <c r="A3" s="0" t="s">
        <v>2</v>
      </c>
      <c r="B3" s="0" t="s">
        <v>3</v>
      </c>
      <c r="C3" s="105" t="s">
        <v>17</v>
      </c>
      <c r="D3" s="105" t="s">
        <v>18</v>
      </c>
      <c r="E3" s="106" t="s">
        <v>19</v>
      </c>
      <c r="F3" s="0" t="s">
        <v>18</v>
      </c>
      <c r="G3" s="107" t="s">
        <v>19</v>
      </c>
      <c r="H3" s="0" t="s">
        <v>18</v>
      </c>
      <c r="I3" s="107" t="s">
        <v>19</v>
      </c>
    </row>
    <row r="4" customFormat="false" ht="12.75" hidden="false" customHeight="false" outlineLevel="0" collapsed="false">
      <c r="A4" s="0" t="e">
        <f aca="false">#REF!</f>
        <v>#REF!</v>
      </c>
      <c r="B4" s="0" t="e">
        <f aca="false">#REF!</f>
        <v>#REF!</v>
      </c>
      <c r="C4" s="0" t="e">
        <f aca="false">#REF!</f>
        <v>#REF!</v>
      </c>
      <c r="D4" s="0" t="e">
        <f aca="false">#REF!</f>
        <v>#REF!</v>
      </c>
      <c r="E4" s="0" t="e">
        <f aca="false">#REF!</f>
        <v>#REF!</v>
      </c>
      <c r="F4" s="0" t="e">
        <f aca="false">#REF!</f>
        <v>#REF!</v>
      </c>
      <c r="G4" s="0" t="e">
        <f aca="false">#REF!</f>
        <v>#REF!</v>
      </c>
      <c r="H4" s="0" t="e">
        <f aca="false">#REF!</f>
        <v>#REF!</v>
      </c>
      <c r="I4" s="0" t="e">
        <f aca="false">#REF!</f>
        <v>#REF!</v>
      </c>
    </row>
    <row r="5" customFormat="false" ht="12.75" hidden="false" customHeight="false" outlineLevel="0" collapsed="false">
      <c r="A5" s="0" t="e">
        <f aca="false">#REF!</f>
        <v>#REF!</v>
      </c>
      <c r="B5" s="0" t="e">
        <f aca="false">#REF!</f>
        <v>#REF!</v>
      </c>
      <c r="C5" s="0" t="e">
        <f aca="false">#REF!</f>
        <v>#REF!</v>
      </c>
      <c r="D5" s="0" t="e">
        <f aca="false">#REF!</f>
        <v>#REF!</v>
      </c>
      <c r="E5" s="0" t="e">
        <f aca="false">#REF!</f>
        <v>#REF!</v>
      </c>
      <c r="F5" s="0" t="e">
        <f aca="false">#REF!</f>
        <v>#REF!</v>
      </c>
      <c r="G5" s="0" t="e">
        <f aca="false">#REF!</f>
        <v>#REF!</v>
      </c>
      <c r="H5" s="0" t="e">
        <f aca="false">#REF!</f>
        <v>#REF!</v>
      </c>
      <c r="I5" s="0" t="e">
        <f aca="false">#REF!</f>
        <v>#REF!</v>
      </c>
    </row>
    <row r="6" customFormat="false" ht="12.75" hidden="false" customHeight="false" outlineLevel="0" collapsed="false">
      <c r="A6" s="0" t="e">
        <f aca="false">#REF!</f>
        <v>#REF!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E6" s="0" t="e">
        <f aca="false">#REF!</f>
        <v>#REF!</v>
      </c>
      <c r="F6" s="0" t="e">
        <f aca="false">#REF!</f>
        <v>#REF!</v>
      </c>
      <c r="G6" s="0" t="e">
        <f aca="false">#REF!</f>
        <v>#REF!</v>
      </c>
      <c r="H6" s="0" t="e">
        <f aca="false">#REF!</f>
        <v>#REF!</v>
      </c>
      <c r="I6" s="0" t="e">
        <f aca="false">#REF!</f>
        <v>#REF!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0" t="e">
        <f aca="false">#REF!</f>
        <v>#REF!</v>
      </c>
      <c r="E7" s="0" t="e">
        <f aca="false">#REF!</f>
        <v>#REF!</v>
      </c>
      <c r="F7" s="0" t="e">
        <f aca="false">#REF!</f>
        <v>#REF!</v>
      </c>
      <c r="G7" s="0" t="e">
        <f aca="false">#REF!</f>
        <v>#REF!</v>
      </c>
      <c r="H7" s="0" t="e">
        <f aca="false">#REF!</f>
        <v>#REF!</v>
      </c>
      <c r="I7" s="0" t="e">
        <f aca="false">#REF!</f>
        <v>#REF!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0" t="e">
        <f aca="false">#REF!</f>
        <v>#REF!</v>
      </c>
      <c r="E8" s="0" t="e">
        <f aca="false">#REF!</f>
        <v>#REF!</v>
      </c>
      <c r="F8" s="0" t="e">
        <f aca="false">#REF!</f>
        <v>#REF!</v>
      </c>
      <c r="G8" s="0" t="e">
        <f aca="false">#REF!</f>
        <v>#REF!</v>
      </c>
      <c r="H8" s="0" t="e">
        <f aca="false">#REF!</f>
        <v>#REF!</v>
      </c>
      <c r="I8" s="0" t="e">
        <f aca="false">#REF!</f>
        <v>#REF!</v>
      </c>
    </row>
    <row r="9" customFormat="false" ht="12.75" hidden="false" customHeight="fals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0" t="e">
        <f aca="false">#REF!</f>
        <v>#REF!</v>
      </c>
      <c r="E9" s="0" t="e">
        <f aca="false">#REF!</f>
        <v>#REF!</v>
      </c>
      <c r="F9" s="0" t="e">
        <f aca="false">#REF!</f>
        <v>#REF!</v>
      </c>
      <c r="G9" s="0" t="e">
        <f aca="false">#REF!</f>
        <v>#REF!</v>
      </c>
      <c r="H9" s="0" t="e">
        <f aca="false">#REF!</f>
        <v>#REF!</v>
      </c>
      <c r="I9" s="0" t="e">
        <f aca="false">#REF!</f>
        <v>#REF!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0" t="e">
        <f aca="false">#REF!</f>
        <v>#REF!</v>
      </c>
      <c r="E10" s="0" t="e">
        <f aca="false">#REF!</f>
        <v>#REF!</v>
      </c>
      <c r="F10" s="0" t="e">
        <f aca="false">#REF!</f>
        <v>#REF!</v>
      </c>
      <c r="G10" s="0" t="e">
        <f aca="false">#REF!</f>
        <v>#REF!</v>
      </c>
      <c r="H10" s="0" t="e">
        <f aca="false">#REF!</f>
        <v>#REF!</v>
      </c>
      <c r="I10" s="0" t="e">
        <f aca="false">#REF!</f>
        <v>#REF!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0" t="e">
        <f aca="false">#REF!</f>
        <v>#REF!</v>
      </c>
      <c r="E11" s="0" t="e">
        <f aca="false">#REF!</f>
        <v>#REF!</v>
      </c>
      <c r="F11" s="0" t="e">
        <f aca="false">#REF!</f>
        <v>#REF!</v>
      </c>
      <c r="G11" s="0" t="e">
        <f aca="false">#REF!</f>
        <v>#REF!</v>
      </c>
      <c r="H11" s="0" t="e">
        <f aca="false">#REF!</f>
        <v>#REF!</v>
      </c>
      <c r="I11" s="0" t="e">
        <f aca="false">#REF!</f>
        <v>#REF!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0" t="e">
        <f aca="false">#REF!</f>
        <v>#REF!</v>
      </c>
      <c r="E12" s="0" t="e">
        <f aca="false">#REF!</f>
        <v>#REF!</v>
      </c>
      <c r="F12" s="0" t="e">
        <f aca="false">#REF!</f>
        <v>#REF!</v>
      </c>
      <c r="G12" s="0" t="e">
        <f aca="false">#REF!</f>
        <v>#REF!</v>
      </c>
      <c r="H12" s="0" t="e">
        <f aca="false">#REF!</f>
        <v>#REF!</v>
      </c>
      <c r="I12" s="0" t="e">
        <f aca="false">#REF!</f>
        <v>#REF!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0" t="e">
        <f aca="false">#REF!</f>
        <v>#REF!</v>
      </c>
      <c r="E13" s="0" t="e">
        <f aca="false">#REF!</f>
        <v>#REF!</v>
      </c>
      <c r="F13" s="0" t="e">
        <f aca="false">#REF!</f>
        <v>#REF!</v>
      </c>
      <c r="G13" s="0" t="e">
        <f aca="false">#REF!</f>
        <v>#REF!</v>
      </c>
      <c r="H13" s="0" t="e">
        <f aca="false">#REF!</f>
        <v>#REF!</v>
      </c>
      <c r="I13" s="0" t="e">
        <f aca="false">#REF!</f>
        <v>#REF!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0" t="e">
        <f aca="false">#REF!</f>
        <v>#REF!</v>
      </c>
      <c r="E14" s="0" t="e">
        <f aca="false">#REF!</f>
        <v>#REF!</v>
      </c>
      <c r="F14" s="0" t="e">
        <f aca="false">#REF!</f>
        <v>#REF!</v>
      </c>
      <c r="G14" s="0" t="e">
        <f aca="false">#REF!</f>
        <v>#REF!</v>
      </c>
      <c r="H14" s="0" t="e">
        <f aca="false">#REF!</f>
        <v>#REF!</v>
      </c>
      <c r="I14" s="0" t="e">
        <f aca="false">#REF!</f>
        <v>#REF!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0" t="e">
        <f aca="false">#REF!</f>
        <v>#REF!</v>
      </c>
      <c r="E15" s="0" t="e">
        <f aca="false">#REF!</f>
        <v>#REF!</v>
      </c>
      <c r="F15" s="0" t="e">
        <f aca="false">#REF!</f>
        <v>#REF!</v>
      </c>
      <c r="G15" s="0" t="e">
        <f aca="false">#REF!</f>
        <v>#REF!</v>
      </c>
      <c r="H15" s="0" t="e">
        <f aca="false">#REF!</f>
        <v>#REF!</v>
      </c>
      <c r="I15" s="0" t="e">
        <f aca="false">#REF!</f>
        <v>#REF!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0" t="e">
        <f aca="false">#REF!</f>
        <v>#REF!</v>
      </c>
      <c r="E16" s="0" t="e">
        <f aca="false">#REF!</f>
        <v>#REF!</v>
      </c>
      <c r="F16" s="0" t="e">
        <f aca="false">#REF!</f>
        <v>#REF!</v>
      </c>
      <c r="G16" s="0" t="e">
        <f aca="false">#REF!</f>
        <v>#REF!</v>
      </c>
      <c r="H16" s="0" t="e">
        <f aca="false">#REF!</f>
        <v>#REF!</v>
      </c>
      <c r="I16" s="0" t="e">
        <f aca="false">#REF!</f>
        <v>#REF!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0" t="e">
        <f aca="false">#REF!</f>
        <v>#REF!</v>
      </c>
      <c r="E17" s="0" t="e">
        <f aca="false">#REF!</f>
        <v>#REF!</v>
      </c>
      <c r="F17" s="0" t="e">
        <f aca="false">#REF!</f>
        <v>#REF!</v>
      </c>
      <c r="G17" s="0" t="e">
        <f aca="false">#REF!</f>
        <v>#REF!</v>
      </c>
      <c r="H17" s="0" t="e">
        <f aca="false">#REF!</f>
        <v>#REF!</v>
      </c>
      <c r="I17" s="0" t="e">
        <f aca="false">#REF!</f>
        <v>#REF!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0" t="e">
        <f aca="false">#REF!</f>
        <v>#REF!</v>
      </c>
      <c r="E18" s="0" t="e">
        <f aca="false">#REF!</f>
        <v>#REF!</v>
      </c>
      <c r="F18" s="0" t="e">
        <f aca="false">#REF!</f>
        <v>#REF!</v>
      </c>
      <c r="G18" s="0" t="e">
        <f aca="false">#REF!</f>
        <v>#REF!</v>
      </c>
      <c r="H18" s="0" t="e">
        <f aca="false">#REF!</f>
        <v>#REF!</v>
      </c>
      <c r="I18" s="0" t="e">
        <f aca="false">#REF!</f>
        <v>#REF!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0" t="e">
        <f aca="false">#REF!</f>
        <v>#REF!</v>
      </c>
      <c r="E19" s="0" t="e">
        <f aca="false">#REF!</f>
        <v>#REF!</v>
      </c>
      <c r="F19" s="0" t="e">
        <f aca="false">#REF!</f>
        <v>#REF!</v>
      </c>
      <c r="G19" s="0" t="e">
        <f aca="false">#REF!</f>
        <v>#REF!</v>
      </c>
      <c r="H19" s="0" t="e">
        <f aca="false">#REF!</f>
        <v>#REF!</v>
      </c>
      <c r="I19" s="0" t="e">
        <f aca="false">#REF!</f>
        <v>#REF!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0" t="e">
        <f aca="false">#REF!</f>
        <v>#REF!</v>
      </c>
      <c r="E20" s="0" t="e">
        <f aca="false">#REF!</f>
        <v>#REF!</v>
      </c>
      <c r="F20" s="0" t="e">
        <f aca="false">#REF!</f>
        <v>#REF!</v>
      </c>
      <c r="G20" s="0" t="e">
        <f aca="false">#REF!</f>
        <v>#REF!</v>
      </c>
      <c r="H20" s="0" t="e">
        <f aca="false">#REF!</f>
        <v>#REF!</v>
      </c>
      <c r="I20" s="0" t="e">
        <f aca="false">#REF!</f>
        <v>#REF!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0" t="e">
        <f aca="false">#REF!</f>
        <v>#REF!</v>
      </c>
      <c r="E21" s="0" t="e">
        <f aca="false">#REF!</f>
        <v>#REF!</v>
      </c>
      <c r="F21" s="0" t="e">
        <f aca="false">#REF!</f>
        <v>#REF!</v>
      </c>
      <c r="G21" s="0" t="e">
        <f aca="false">#REF!</f>
        <v>#REF!</v>
      </c>
      <c r="H21" s="0" t="e">
        <f aca="false">#REF!</f>
        <v>#REF!</v>
      </c>
      <c r="I21" s="0" t="e">
        <f aca="false">#REF!</f>
        <v>#REF!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0" t="e">
        <f aca="false">#REF!</f>
        <v>#REF!</v>
      </c>
      <c r="E22" s="0" t="e">
        <f aca="false">#REF!</f>
        <v>#REF!</v>
      </c>
      <c r="F22" s="0" t="e">
        <f aca="false">#REF!</f>
        <v>#REF!</v>
      </c>
      <c r="G22" s="0" t="e">
        <f aca="false">#REF!</f>
        <v>#REF!</v>
      </c>
      <c r="H22" s="0" t="e">
        <f aca="false">#REF!</f>
        <v>#REF!</v>
      </c>
      <c r="I22" s="0" t="e">
        <f aca="false">#REF!</f>
        <v>#REF!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0" t="e">
        <f aca="false">#REF!</f>
        <v>#REF!</v>
      </c>
      <c r="E23" s="0" t="e">
        <f aca="false">#REF!</f>
        <v>#REF!</v>
      </c>
      <c r="F23" s="0" t="e">
        <f aca="false">#REF!</f>
        <v>#REF!</v>
      </c>
      <c r="G23" s="0" t="e">
        <f aca="false">#REF!</f>
        <v>#REF!</v>
      </c>
      <c r="H23" s="0" t="e">
        <f aca="false">#REF!</f>
        <v>#REF!</v>
      </c>
      <c r="I23" s="0" t="e">
        <f aca="false">#REF!</f>
        <v>#REF!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0" t="e">
        <f aca="false">#REF!</f>
        <v>#REF!</v>
      </c>
      <c r="E24" s="0" t="e">
        <f aca="false">#REF!</f>
        <v>#REF!</v>
      </c>
      <c r="F24" s="0" t="e">
        <f aca="false">#REF!</f>
        <v>#REF!</v>
      </c>
      <c r="G24" s="0" t="e">
        <f aca="false">#REF!</f>
        <v>#REF!</v>
      </c>
      <c r="H24" s="0" t="e">
        <f aca="false">#REF!</f>
        <v>#REF!</v>
      </c>
      <c r="I24" s="0" t="e">
        <f aca="false">#REF!</f>
        <v>#REF!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0" t="e">
        <f aca="false">#REF!</f>
        <v>#REF!</v>
      </c>
      <c r="E25" s="0" t="e">
        <f aca="false">#REF!</f>
        <v>#REF!</v>
      </c>
      <c r="F25" s="0" t="e">
        <f aca="false">#REF!</f>
        <v>#REF!</v>
      </c>
      <c r="G25" s="0" t="e">
        <f aca="false">#REF!</f>
        <v>#REF!</v>
      </c>
      <c r="H25" s="0" t="e">
        <f aca="false">#REF!</f>
        <v>#REF!</v>
      </c>
      <c r="I25" s="0" t="e">
        <f aca="false">#REF!</f>
        <v>#REF!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0" t="e">
        <f aca="false">#REF!</f>
        <v>#REF!</v>
      </c>
      <c r="E26" s="0" t="e">
        <f aca="false">#REF!</f>
        <v>#REF!</v>
      </c>
      <c r="F26" s="0" t="e">
        <f aca="false">#REF!</f>
        <v>#REF!</v>
      </c>
      <c r="G26" s="0" t="e">
        <f aca="false">#REF!</f>
        <v>#REF!</v>
      </c>
      <c r="H26" s="0" t="e">
        <f aca="false">#REF!</f>
        <v>#REF!</v>
      </c>
      <c r="I26" s="0" t="e">
        <f aca="false">#REF!</f>
        <v>#REF!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0" t="e">
        <f aca="false">#REF!</f>
        <v>#REF!</v>
      </c>
      <c r="E27" s="0" t="e">
        <f aca="false">#REF!</f>
        <v>#REF!</v>
      </c>
      <c r="F27" s="0" t="e">
        <f aca="false">#REF!</f>
        <v>#REF!</v>
      </c>
      <c r="G27" s="0" t="e">
        <f aca="false">#REF!</f>
        <v>#REF!</v>
      </c>
      <c r="H27" s="0" t="e">
        <f aca="false">#REF!</f>
        <v>#REF!</v>
      </c>
      <c r="I27" s="0" t="e">
        <f aca="false">#REF!</f>
        <v>#REF!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0" t="e">
        <f aca="false">#REF!</f>
        <v>#REF!</v>
      </c>
      <c r="E28" s="0" t="e">
        <f aca="false">#REF!</f>
        <v>#REF!</v>
      </c>
      <c r="F28" s="0" t="e">
        <f aca="false">#REF!</f>
        <v>#REF!</v>
      </c>
      <c r="G28" s="0" t="e">
        <f aca="false">#REF!</f>
        <v>#REF!</v>
      </c>
      <c r="H28" s="0" t="e">
        <f aca="false">#REF!</f>
        <v>#REF!</v>
      </c>
      <c r="I28" s="0" t="e">
        <f aca="false">#REF!</f>
        <v>#REF!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0" t="e">
        <f aca="false">#REF!</f>
        <v>#REF!</v>
      </c>
      <c r="E29" s="0" t="e">
        <f aca="false">#REF!</f>
        <v>#REF!</v>
      </c>
      <c r="F29" s="0" t="e">
        <f aca="false">#REF!</f>
        <v>#REF!</v>
      </c>
      <c r="G29" s="0" t="e">
        <f aca="false">#REF!</f>
        <v>#REF!</v>
      </c>
      <c r="H29" s="0" t="e">
        <f aca="false">#REF!</f>
        <v>#REF!</v>
      </c>
      <c r="I29" s="0" t="e">
        <f aca="false">#REF!</f>
        <v>#REF!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0" t="e">
        <f aca="false">#REF!</f>
        <v>#REF!</v>
      </c>
      <c r="E30" s="0" t="e">
        <f aca="false">#REF!</f>
        <v>#REF!</v>
      </c>
      <c r="F30" s="0" t="e">
        <f aca="false">#REF!</f>
        <v>#REF!</v>
      </c>
      <c r="G30" s="0" t="e">
        <f aca="false">#REF!</f>
        <v>#REF!</v>
      </c>
      <c r="H30" s="0" t="e">
        <f aca="false">#REF!</f>
        <v>#REF!</v>
      </c>
      <c r="I30" s="0" t="e">
        <f aca="false">#REF!</f>
        <v>#REF!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0" t="e">
        <f aca="false">#REF!</f>
        <v>#REF!</v>
      </c>
      <c r="E31" s="0" t="e">
        <f aca="false">#REF!</f>
        <v>#REF!</v>
      </c>
      <c r="F31" s="0" t="e">
        <f aca="false">#REF!</f>
        <v>#REF!</v>
      </c>
      <c r="G31" s="0" t="e">
        <f aca="false">#REF!</f>
        <v>#REF!</v>
      </c>
      <c r="H31" s="0" t="e">
        <f aca="false">#REF!</f>
        <v>#REF!</v>
      </c>
      <c r="I31" s="0" t="e">
        <f aca="false">#REF!</f>
        <v>#REF!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0" t="e">
        <f aca="false">#REF!</f>
        <v>#REF!</v>
      </c>
      <c r="E32" s="0" t="e">
        <f aca="false">#REF!</f>
        <v>#REF!</v>
      </c>
      <c r="F32" s="0" t="e">
        <f aca="false">#REF!</f>
        <v>#REF!</v>
      </c>
      <c r="G32" s="0" t="e">
        <f aca="false">#REF!</f>
        <v>#REF!</v>
      </c>
      <c r="H32" s="0" t="e">
        <f aca="false">#REF!</f>
        <v>#REF!</v>
      </c>
      <c r="I32" s="0" t="e">
        <f aca="false">#REF!</f>
        <v>#REF!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0" t="e">
        <f aca="false">#REF!</f>
        <v>#REF!</v>
      </c>
      <c r="E33" s="0" t="e">
        <f aca="false">#REF!</f>
        <v>#REF!</v>
      </c>
      <c r="F33" s="0" t="e">
        <f aca="false">#REF!</f>
        <v>#REF!</v>
      </c>
      <c r="G33" s="0" t="e">
        <f aca="false">#REF!</f>
        <v>#REF!</v>
      </c>
      <c r="H33" s="0" t="e">
        <f aca="false">#REF!</f>
        <v>#REF!</v>
      </c>
      <c r="I33" s="0" t="e">
        <f aca="false">#REF!</f>
        <v>#REF!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0" t="e">
        <f aca="false">#REF!</f>
        <v>#REF!</v>
      </c>
      <c r="E34" s="0" t="e">
        <f aca="false">#REF!</f>
        <v>#REF!</v>
      </c>
      <c r="F34" s="0" t="e">
        <f aca="false">#REF!</f>
        <v>#REF!</v>
      </c>
      <c r="G34" s="0" t="e">
        <f aca="false">#REF!</f>
        <v>#REF!</v>
      </c>
      <c r="H34" s="0" t="e">
        <f aca="false">#REF!</f>
        <v>#REF!</v>
      </c>
      <c r="I34" s="0" t="e">
        <f aca="false">#REF!</f>
        <v>#REF!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0" t="e">
        <f aca="false">#REF!</f>
        <v>#REF!</v>
      </c>
      <c r="E35" s="0" t="e">
        <f aca="false">#REF!</f>
        <v>#REF!</v>
      </c>
      <c r="F35" s="0" t="e">
        <f aca="false">#REF!</f>
        <v>#REF!</v>
      </c>
      <c r="G35" s="0" t="e">
        <f aca="false">#REF!</f>
        <v>#REF!</v>
      </c>
      <c r="H35" s="0" t="e">
        <f aca="false">#REF!</f>
        <v>#REF!</v>
      </c>
      <c r="I35" s="0" t="e">
        <f aca="false">#REF!</f>
        <v>#REF!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0" t="e">
        <f aca="false">#REF!</f>
        <v>#REF!</v>
      </c>
      <c r="E36" s="0" t="e">
        <f aca="false">#REF!</f>
        <v>#REF!</v>
      </c>
      <c r="F36" s="0" t="e">
        <f aca="false">#REF!</f>
        <v>#REF!</v>
      </c>
      <c r="G36" s="0" t="e">
        <f aca="false">#REF!</f>
        <v>#REF!</v>
      </c>
      <c r="H36" s="0" t="e">
        <f aca="false">#REF!</f>
        <v>#REF!</v>
      </c>
      <c r="I36" s="0" t="e">
        <f aca="false">#REF!</f>
        <v>#REF!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0" t="e">
        <f aca="false">#REF!</f>
        <v>#REF!</v>
      </c>
      <c r="E37" s="0" t="e">
        <f aca="false">#REF!</f>
        <v>#REF!</v>
      </c>
      <c r="F37" s="0" t="e">
        <f aca="false">#REF!</f>
        <v>#REF!</v>
      </c>
      <c r="G37" s="0" t="e">
        <f aca="false">#REF!</f>
        <v>#REF!</v>
      </c>
      <c r="H37" s="0" t="e">
        <f aca="false">#REF!</f>
        <v>#REF!</v>
      </c>
      <c r="I37" s="0" t="e">
        <f aca="false">#REF!</f>
        <v>#REF!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0" t="e">
        <f aca="false">#REF!</f>
        <v>#REF!</v>
      </c>
      <c r="E38" s="0" t="e">
        <f aca="false">#REF!</f>
        <v>#REF!</v>
      </c>
      <c r="F38" s="0" t="e">
        <f aca="false">#REF!</f>
        <v>#REF!</v>
      </c>
      <c r="G38" s="0" t="e">
        <f aca="false">#REF!</f>
        <v>#REF!</v>
      </c>
      <c r="H38" s="0" t="e">
        <f aca="false">#REF!</f>
        <v>#REF!</v>
      </c>
      <c r="I38" s="0" t="e">
        <f aca="false">#REF!</f>
        <v>#REF!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0" t="e">
        <f aca="false">#REF!</f>
        <v>#REF!</v>
      </c>
      <c r="E39" s="0" t="e">
        <f aca="false">#REF!</f>
        <v>#REF!</v>
      </c>
      <c r="F39" s="0" t="e">
        <f aca="false">#REF!</f>
        <v>#REF!</v>
      </c>
      <c r="G39" s="0" t="e">
        <f aca="false">#REF!</f>
        <v>#REF!</v>
      </c>
      <c r="H39" s="0" t="e">
        <f aca="false">#REF!</f>
        <v>#REF!</v>
      </c>
      <c r="I39" s="0" t="e">
        <f aca="false">#REF!</f>
        <v>#REF!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0" t="e">
        <f aca="false">#REF!</f>
        <v>#REF!</v>
      </c>
      <c r="E40" s="0" t="e">
        <f aca="false">#REF!</f>
        <v>#REF!</v>
      </c>
      <c r="F40" s="0" t="e">
        <f aca="false">#REF!</f>
        <v>#REF!</v>
      </c>
      <c r="G40" s="0" t="e">
        <f aca="false">#REF!</f>
        <v>#REF!</v>
      </c>
      <c r="H40" s="0" t="e">
        <f aca="false">#REF!</f>
        <v>#REF!</v>
      </c>
      <c r="I40" s="0" t="e">
        <f aca="false">#REF!</f>
        <v>#REF!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0" t="e">
        <f aca="false">#REF!</f>
        <v>#REF!</v>
      </c>
      <c r="E41" s="0" t="e">
        <f aca="false">#REF!</f>
        <v>#REF!</v>
      </c>
      <c r="F41" s="0" t="e">
        <f aca="false">#REF!</f>
        <v>#REF!</v>
      </c>
      <c r="G41" s="0" t="e">
        <f aca="false">#REF!</f>
        <v>#REF!</v>
      </c>
      <c r="H41" s="0" t="e">
        <f aca="false">#REF!</f>
        <v>#REF!</v>
      </c>
      <c r="I41" s="0" t="e">
        <f aca="false">#REF!</f>
        <v>#REF!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0" t="e">
        <f aca="false">#REF!</f>
        <v>#REF!</v>
      </c>
      <c r="E42" s="0" t="e">
        <f aca="false">#REF!</f>
        <v>#REF!</v>
      </c>
      <c r="F42" s="0" t="e">
        <f aca="false">#REF!</f>
        <v>#REF!</v>
      </c>
      <c r="G42" s="0" t="e">
        <f aca="false">#REF!</f>
        <v>#REF!</v>
      </c>
      <c r="H42" s="0" t="e">
        <f aca="false">#REF!</f>
        <v>#REF!</v>
      </c>
      <c r="I42" s="0" t="e">
        <f aca="false">#REF!</f>
        <v>#REF!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0" t="e">
        <f aca="false">#REF!</f>
        <v>#REF!</v>
      </c>
      <c r="E43" s="0" t="e">
        <f aca="false">#REF!</f>
        <v>#REF!</v>
      </c>
      <c r="F43" s="0" t="e">
        <f aca="false">#REF!</f>
        <v>#REF!</v>
      </c>
      <c r="G43" s="0" t="e">
        <f aca="false">#REF!</f>
        <v>#REF!</v>
      </c>
      <c r="H43" s="0" t="e">
        <f aca="false">#REF!</f>
        <v>#REF!</v>
      </c>
      <c r="I43" s="0" t="e">
        <f aca="false">#REF!</f>
        <v>#REF!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0" t="e">
        <f aca="false">#REF!</f>
        <v>#REF!</v>
      </c>
      <c r="E44" s="0" t="e">
        <f aca="false">#REF!</f>
        <v>#REF!</v>
      </c>
      <c r="F44" s="0" t="e">
        <f aca="false">#REF!</f>
        <v>#REF!</v>
      </c>
      <c r="G44" s="0" t="e">
        <f aca="false">#REF!</f>
        <v>#REF!</v>
      </c>
      <c r="H44" s="0" t="e">
        <f aca="false">#REF!</f>
        <v>#REF!</v>
      </c>
      <c r="I44" s="0" t="e">
        <f aca="false">#REF!</f>
        <v>#REF!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0" t="e">
        <f aca="false">#REF!</f>
        <v>#REF!</v>
      </c>
      <c r="E45" s="0" t="e">
        <f aca="false">#REF!</f>
        <v>#REF!</v>
      </c>
      <c r="F45" s="0" t="e">
        <f aca="false">#REF!</f>
        <v>#REF!</v>
      </c>
      <c r="G45" s="0" t="e">
        <f aca="false">#REF!</f>
        <v>#REF!</v>
      </c>
      <c r="H45" s="0" t="e">
        <f aca="false">#REF!</f>
        <v>#REF!</v>
      </c>
      <c r="I45" s="0" t="e">
        <f aca="false">#REF!</f>
        <v>#REF!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0" t="e">
        <f aca="false">#REF!</f>
        <v>#REF!</v>
      </c>
      <c r="E46" s="0" t="e">
        <f aca="false">#REF!</f>
        <v>#REF!</v>
      </c>
      <c r="F46" s="0" t="e">
        <f aca="false">#REF!</f>
        <v>#REF!</v>
      </c>
      <c r="G46" s="0" t="e">
        <f aca="false">#REF!</f>
        <v>#REF!</v>
      </c>
      <c r="H46" s="0" t="e">
        <f aca="false">#REF!</f>
        <v>#REF!</v>
      </c>
      <c r="I46" s="0" t="e">
        <f aca="false">#REF!</f>
        <v>#REF!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0" t="e">
        <f aca="false">#REF!</f>
        <v>#REF!</v>
      </c>
      <c r="E47" s="0" t="e">
        <f aca="false">#REF!</f>
        <v>#REF!</v>
      </c>
      <c r="F47" s="0" t="e">
        <f aca="false">#REF!</f>
        <v>#REF!</v>
      </c>
      <c r="G47" s="0" t="e">
        <f aca="false">#REF!</f>
        <v>#REF!</v>
      </c>
      <c r="H47" s="0" t="e">
        <f aca="false">#REF!</f>
        <v>#REF!</v>
      </c>
      <c r="I47" s="0" t="e">
        <f aca="false">#REF!</f>
        <v>#REF!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0" t="e">
        <f aca="false">#REF!</f>
        <v>#REF!</v>
      </c>
      <c r="E48" s="0" t="e">
        <f aca="false">#REF!</f>
        <v>#REF!</v>
      </c>
      <c r="F48" s="0" t="e">
        <f aca="false">#REF!</f>
        <v>#REF!</v>
      </c>
      <c r="G48" s="0" t="e">
        <f aca="false">#REF!</f>
        <v>#REF!</v>
      </c>
      <c r="H48" s="0" t="e">
        <f aca="false">#REF!</f>
        <v>#REF!</v>
      </c>
      <c r="I48" s="0" t="e">
        <f aca="false">#REF!</f>
        <v>#REF!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0" t="e">
        <f aca="false">#REF!</f>
        <v>#REF!</v>
      </c>
      <c r="E49" s="0" t="e">
        <f aca="false">#REF!</f>
        <v>#REF!</v>
      </c>
      <c r="F49" s="0" t="e">
        <f aca="false">#REF!</f>
        <v>#REF!</v>
      </c>
      <c r="G49" s="0" t="e">
        <f aca="false">#REF!</f>
        <v>#REF!</v>
      </c>
      <c r="H49" s="0" t="e">
        <f aca="false">#REF!</f>
        <v>#REF!</v>
      </c>
      <c r="I49" s="0" t="e">
        <f aca="false">#REF!</f>
        <v>#REF!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0" t="e">
        <f aca="false">#REF!</f>
        <v>#REF!</v>
      </c>
      <c r="E50" s="0" t="e">
        <f aca="false">#REF!</f>
        <v>#REF!</v>
      </c>
      <c r="F50" s="0" t="e">
        <f aca="false">#REF!</f>
        <v>#REF!</v>
      </c>
      <c r="G50" s="0" t="e">
        <f aca="false">#REF!</f>
        <v>#REF!</v>
      </c>
      <c r="H50" s="0" t="e">
        <f aca="false">#REF!</f>
        <v>#REF!</v>
      </c>
      <c r="I50" s="0" t="e">
        <f aca="false">#REF!</f>
        <v>#REF!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0" t="e">
        <f aca="false">#REF!</f>
        <v>#REF!</v>
      </c>
      <c r="E51" s="0" t="e">
        <f aca="false">#REF!</f>
        <v>#REF!</v>
      </c>
      <c r="F51" s="0" t="e">
        <f aca="false">#REF!</f>
        <v>#REF!</v>
      </c>
      <c r="G51" s="0" t="e">
        <f aca="false">#REF!</f>
        <v>#REF!</v>
      </c>
      <c r="H51" s="0" t="e">
        <f aca="false">#REF!</f>
        <v>#REF!</v>
      </c>
      <c r="I51" s="0" t="e">
        <f aca="false">#REF!</f>
        <v>#REF!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0" t="e">
        <f aca="false">#REF!</f>
        <v>#REF!</v>
      </c>
      <c r="E52" s="0" t="e">
        <f aca="false">#REF!</f>
        <v>#REF!</v>
      </c>
      <c r="F52" s="0" t="e">
        <f aca="false">#REF!</f>
        <v>#REF!</v>
      </c>
      <c r="G52" s="0" t="e">
        <f aca="false">#REF!</f>
        <v>#REF!</v>
      </c>
      <c r="H52" s="0" t="e">
        <f aca="false">#REF!</f>
        <v>#REF!</v>
      </c>
      <c r="I52" s="0" t="e">
        <f aca="false">#REF!</f>
        <v>#REF!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0" t="e">
        <f aca="false">#REF!</f>
        <v>#REF!</v>
      </c>
      <c r="E53" s="0" t="e">
        <f aca="false">#REF!</f>
        <v>#REF!</v>
      </c>
      <c r="F53" s="0" t="e">
        <f aca="false">#REF!</f>
        <v>#REF!</v>
      </c>
      <c r="G53" s="0" t="e">
        <f aca="false">#REF!</f>
        <v>#REF!</v>
      </c>
      <c r="H53" s="0" t="e">
        <f aca="false">#REF!</f>
        <v>#REF!</v>
      </c>
      <c r="I53" s="0" t="e">
        <f aca="false">#REF!</f>
        <v>#REF!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0" t="e">
        <f aca="false">#REF!</f>
        <v>#REF!</v>
      </c>
      <c r="E54" s="0" t="e">
        <f aca="false">#REF!</f>
        <v>#REF!</v>
      </c>
      <c r="F54" s="0" t="e">
        <f aca="false">#REF!</f>
        <v>#REF!</v>
      </c>
      <c r="G54" s="0" t="e">
        <f aca="false">#REF!</f>
        <v>#REF!</v>
      </c>
      <c r="H54" s="0" t="e">
        <f aca="false">#REF!</f>
        <v>#REF!</v>
      </c>
      <c r="I54" s="0" t="e">
        <f aca="false">#REF!</f>
        <v>#REF!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0" t="e">
        <f aca="false">#REF!</f>
        <v>#REF!</v>
      </c>
      <c r="E55" s="0" t="e">
        <f aca="false">#REF!</f>
        <v>#REF!</v>
      </c>
      <c r="F55" s="0" t="e">
        <f aca="false">#REF!</f>
        <v>#REF!</v>
      </c>
      <c r="G55" s="0" t="e">
        <f aca="false">#REF!</f>
        <v>#REF!</v>
      </c>
      <c r="H55" s="0" t="e">
        <f aca="false">#REF!</f>
        <v>#REF!</v>
      </c>
      <c r="I55" s="0" t="e">
        <f aca="false">#REF!</f>
        <v>#REF!</v>
      </c>
    </row>
    <row r="56" customFormat="false" ht="12.75" hidden="false" customHeight="fals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0" t="e">
        <f aca="false">#REF!</f>
        <v>#REF!</v>
      </c>
      <c r="E56" s="0" t="e">
        <f aca="false">#REF!</f>
        <v>#REF!</v>
      </c>
      <c r="F56" s="0" t="e">
        <f aca="false">#REF!</f>
        <v>#REF!</v>
      </c>
      <c r="G56" s="0" t="e">
        <f aca="false">#REF!</f>
        <v>#REF!</v>
      </c>
      <c r="H56" s="0" t="e">
        <f aca="false">#REF!</f>
        <v>#REF!</v>
      </c>
      <c r="I56" s="0" t="e">
        <f aca="false">#REF!</f>
        <v>#REF!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0" t="e">
        <f aca="false">#REF!</f>
        <v>#REF!</v>
      </c>
      <c r="E57" s="0" t="e">
        <f aca="false">#REF!</f>
        <v>#REF!</v>
      </c>
      <c r="F57" s="0" t="e">
        <f aca="false">#REF!</f>
        <v>#REF!</v>
      </c>
      <c r="G57" s="0" t="e">
        <f aca="false">#REF!</f>
        <v>#REF!</v>
      </c>
      <c r="H57" s="0" t="e">
        <f aca="false">#REF!</f>
        <v>#REF!</v>
      </c>
      <c r="I57" s="0" t="e">
        <f aca="false">#REF!</f>
        <v>#REF!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0" t="e">
        <f aca="false">#REF!</f>
        <v>#REF!</v>
      </c>
      <c r="E58" s="0" t="e">
        <f aca="false">#REF!</f>
        <v>#REF!</v>
      </c>
      <c r="F58" s="0" t="e">
        <f aca="false">#REF!</f>
        <v>#REF!</v>
      </c>
      <c r="G58" s="0" t="e">
        <f aca="false">#REF!</f>
        <v>#REF!</v>
      </c>
      <c r="H58" s="0" t="e">
        <f aca="false">#REF!</f>
        <v>#REF!</v>
      </c>
      <c r="I58" s="0" t="e">
        <f aca="false">#REF!</f>
        <v>#REF!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0" t="e">
        <f aca="false">#REF!</f>
        <v>#REF!</v>
      </c>
      <c r="E59" s="0" t="e">
        <f aca="false">#REF!</f>
        <v>#REF!</v>
      </c>
      <c r="F59" s="0" t="e">
        <f aca="false">#REF!</f>
        <v>#REF!</v>
      </c>
      <c r="G59" s="0" t="e">
        <f aca="false">#REF!</f>
        <v>#REF!</v>
      </c>
      <c r="H59" s="0" t="e">
        <f aca="false">#REF!</f>
        <v>#REF!</v>
      </c>
      <c r="I59" s="0" t="e">
        <f aca="false">#REF!</f>
        <v>#REF!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0" t="e">
        <f aca="false">#REF!</f>
        <v>#REF!</v>
      </c>
      <c r="E60" s="0" t="e">
        <f aca="false">#REF!</f>
        <v>#REF!</v>
      </c>
      <c r="F60" s="0" t="e">
        <f aca="false">#REF!</f>
        <v>#REF!</v>
      </c>
      <c r="G60" s="0" t="e">
        <f aca="false">#REF!</f>
        <v>#REF!</v>
      </c>
      <c r="H60" s="0" t="e">
        <f aca="false">#REF!</f>
        <v>#REF!</v>
      </c>
      <c r="I60" s="0" t="e">
        <f aca="false">#REF!</f>
        <v>#REF!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0" t="e">
        <f aca="false">#REF!</f>
        <v>#REF!</v>
      </c>
      <c r="E61" s="0" t="e">
        <f aca="false">#REF!</f>
        <v>#REF!</v>
      </c>
      <c r="F61" s="0" t="e">
        <f aca="false">#REF!</f>
        <v>#REF!</v>
      </c>
      <c r="G61" s="0" t="e">
        <f aca="false">#REF!</f>
        <v>#REF!</v>
      </c>
      <c r="H61" s="0" t="e">
        <f aca="false">#REF!</f>
        <v>#REF!</v>
      </c>
      <c r="I61" s="0" t="e">
        <f aca="false">#REF!</f>
        <v>#REF!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0" t="e">
        <f aca="false">#REF!</f>
        <v>#REF!</v>
      </c>
      <c r="E62" s="0" t="e">
        <f aca="false">#REF!</f>
        <v>#REF!</v>
      </c>
      <c r="F62" s="0" t="e">
        <f aca="false">#REF!</f>
        <v>#REF!</v>
      </c>
      <c r="G62" s="0" t="e">
        <f aca="false">#REF!</f>
        <v>#REF!</v>
      </c>
      <c r="H62" s="0" t="e">
        <f aca="false">#REF!</f>
        <v>#REF!</v>
      </c>
      <c r="I62" s="0" t="e">
        <f aca="false">#REF!</f>
        <v>#REF!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0" t="e">
        <f aca="false">#REF!</f>
        <v>#REF!</v>
      </c>
      <c r="E63" s="0" t="e">
        <f aca="false">#REF!</f>
        <v>#REF!</v>
      </c>
      <c r="F63" s="0" t="e">
        <f aca="false">#REF!</f>
        <v>#REF!</v>
      </c>
      <c r="G63" s="0" t="e">
        <f aca="false">#REF!</f>
        <v>#REF!</v>
      </c>
      <c r="H63" s="0" t="e">
        <f aca="false">#REF!</f>
        <v>#REF!</v>
      </c>
      <c r="I63" s="0" t="e">
        <f aca="false">#REF!</f>
        <v>#REF!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0" t="e">
        <f aca="false">#REF!</f>
        <v>#REF!</v>
      </c>
      <c r="E64" s="0" t="e">
        <f aca="false">#REF!</f>
        <v>#REF!</v>
      </c>
      <c r="F64" s="0" t="e">
        <f aca="false">#REF!</f>
        <v>#REF!</v>
      </c>
      <c r="G64" s="0" t="e">
        <f aca="false">#REF!</f>
        <v>#REF!</v>
      </c>
      <c r="H64" s="0" t="e">
        <f aca="false">#REF!</f>
        <v>#REF!</v>
      </c>
      <c r="I64" s="0" t="e">
        <f aca="false">#REF!</f>
        <v>#REF!</v>
      </c>
    </row>
    <row r="65" customFormat="false" ht="12.75" hidden="false" customHeight="false" outlineLevel="0" collapsed="false">
      <c r="A65" s="0" t="e">
        <f aca="false">#REF!</f>
        <v>#REF!</v>
      </c>
      <c r="B65" s="0" t="e">
        <f aca="false">#REF!</f>
        <v>#REF!</v>
      </c>
      <c r="C65" s="0" t="e">
        <f aca="false">#REF!</f>
        <v>#REF!</v>
      </c>
      <c r="D65" s="0" t="e">
        <f aca="false">#REF!</f>
        <v>#REF!</v>
      </c>
      <c r="E65" s="0" t="e">
        <f aca="false">#REF!</f>
        <v>#REF!</v>
      </c>
      <c r="F65" s="0" t="e">
        <f aca="false">#REF!</f>
        <v>#REF!</v>
      </c>
      <c r="G65" s="0" t="e">
        <f aca="false">#REF!</f>
        <v>#REF!</v>
      </c>
      <c r="H65" s="0" t="e">
        <f aca="false">#REF!</f>
        <v>#REF!</v>
      </c>
      <c r="I65" s="0" t="e">
        <f aca="false">#REF!</f>
        <v>#REF!</v>
      </c>
    </row>
    <row r="66" customFormat="false" ht="12.75" hidden="false" customHeight="false" outlineLevel="0" collapsed="false">
      <c r="A66" s="0" t="e">
        <f aca="false">#REF!</f>
        <v>#REF!</v>
      </c>
      <c r="B66" s="0" t="e">
        <f aca="false">#REF!</f>
        <v>#REF!</v>
      </c>
      <c r="C66" s="0" t="e">
        <f aca="false">#REF!</f>
        <v>#REF!</v>
      </c>
      <c r="D66" s="0" t="e">
        <f aca="false">#REF!</f>
        <v>#REF!</v>
      </c>
      <c r="E66" s="0" t="e">
        <f aca="false">#REF!</f>
        <v>#REF!</v>
      </c>
      <c r="F66" s="0" t="e">
        <f aca="false">#REF!</f>
        <v>#REF!</v>
      </c>
      <c r="G66" s="0" t="e">
        <f aca="false">#REF!</f>
        <v>#REF!</v>
      </c>
      <c r="H66" s="0" t="e">
        <f aca="false">#REF!</f>
        <v>#REF!</v>
      </c>
      <c r="I66" s="0" t="e">
        <f aca="false">#REF!</f>
        <v>#REF!</v>
      </c>
    </row>
    <row r="67" customFormat="false" ht="12.75" hidden="false" customHeight="false" outlineLevel="0" collapsed="false">
      <c r="A67" s="0" t="e">
        <f aca="false">#REF!</f>
        <v>#REF!</v>
      </c>
      <c r="B67" s="0" t="e">
        <f aca="false">#REF!</f>
        <v>#REF!</v>
      </c>
      <c r="C67" s="0" t="e">
        <f aca="false">#REF!</f>
        <v>#REF!</v>
      </c>
      <c r="D67" s="0" t="e">
        <f aca="false">#REF!</f>
        <v>#REF!</v>
      </c>
      <c r="E67" s="0" t="e">
        <f aca="false">#REF!</f>
        <v>#REF!</v>
      </c>
      <c r="F67" s="0" t="e">
        <f aca="false">#REF!</f>
        <v>#REF!</v>
      </c>
      <c r="G67" s="0" t="e">
        <f aca="false">#REF!</f>
        <v>#REF!</v>
      </c>
      <c r="H67" s="0" t="e">
        <f aca="false">#REF!</f>
        <v>#REF!</v>
      </c>
      <c r="I67" s="0" t="e">
        <f aca="false">#REF!</f>
        <v>#REF!</v>
      </c>
    </row>
    <row r="68" customFormat="false" ht="12.75" hidden="false" customHeight="false" outlineLevel="0" collapsed="false">
      <c r="A68" s="0" t="e">
        <f aca="false">#REF!</f>
        <v>#REF!</v>
      </c>
      <c r="B68" s="0" t="e">
        <f aca="false">#REF!</f>
        <v>#REF!</v>
      </c>
      <c r="C68" s="0" t="e">
        <f aca="false">#REF!</f>
        <v>#REF!</v>
      </c>
      <c r="D68" s="0" t="e">
        <f aca="false">#REF!</f>
        <v>#REF!</v>
      </c>
      <c r="E68" s="0" t="e">
        <f aca="false">#REF!</f>
        <v>#REF!</v>
      </c>
      <c r="F68" s="0" t="e">
        <f aca="false">#REF!</f>
        <v>#REF!</v>
      </c>
      <c r="G68" s="0" t="e">
        <f aca="false">#REF!</f>
        <v>#REF!</v>
      </c>
      <c r="H68" s="0" t="e">
        <f aca="false">#REF!</f>
        <v>#REF!</v>
      </c>
      <c r="I68" s="0" t="e">
        <f aca="false">#REF!</f>
        <v>#REF!</v>
      </c>
    </row>
    <row r="69" customFormat="false" ht="12.75" hidden="false" customHeight="false" outlineLevel="0" collapsed="false">
      <c r="A69" s="0" t="e">
        <f aca="false">#REF!</f>
        <v>#REF!</v>
      </c>
      <c r="B69" s="0" t="e">
        <f aca="false">#REF!</f>
        <v>#REF!</v>
      </c>
      <c r="C69" s="0" t="e">
        <f aca="false">#REF!</f>
        <v>#REF!</v>
      </c>
      <c r="D69" s="0" t="e">
        <f aca="false">#REF!</f>
        <v>#REF!</v>
      </c>
      <c r="E69" s="0" t="e">
        <f aca="false">#REF!</f>
        <v>#REF!</v>
      </c>
      <c r="F69" s="0" t="e">
        <f aca="false">#REF!</f>
        <v>#REF!</v>
      </c>
      <c r="G69" s="0" t="e">
        <f aca="false">#REF!</f>
        <v>#REF!</v>
      </c>
      <c r="H69" s="0" t="e">
        <f aca="false">#REF!</f>
        <v>#REF!</v>
      </c>
      <c r="I69" s="0" t="e">
        <f aca="false">#REF!</f>
        <v>#REF!</v>
      </c>
    </row>
    <row r="70" customFormat="false" ht="12.75" hidden="false" customHeight="false" outlineLevel="0" collapsed="false">
      <c r="A70" s="0" t="e">
        <f aca="false">#REF!</f>
        <v>#REF!</v>
      </c>
      <c r="B70" s="0" t="e">
        <f aca="false">#REF!</f>
        <v>#REF!</v>
      </c>
      <c r="C70" s="0" t="e">
        <f aca="false">#REF!</f>
        <v>#REF!</v>
      </c>
      <c r="D70" s="0" t="e">
        <f aca="false">#REF!</f>
        <v>#REF!</v>
      </c>
      <c r="E70" s="0" t="e">
        <f aca="false">#REF!</f>
        <v>#REF!</v>
      </c>
      <c r="F70" s="0" t="e">
        <f aca="false">#REF!</f>
        <v>#REF!</v>
      </c>
      <c r="G70" s="0" t="e">
        <f aca="false">#REF!</f>
        <v>#REF!</v>
      </c>
      <c r="H70" s="0" t="e">
        <f aca="false">#REF!</f>
        <v>#REF!</v>
      </c>
      <c r="I70" s="0" t="e">
        <f aca="false">#REF!</f>
        <v>#REF!</v>
      </c>
    </row>
    <row r="71" customFormat="false" ht="12.75" hidden="false" customHeight="false" outlineLevel="0" collapsed="false">
      <c r="A71" s="0" t="e">
        <f aca="false">#REF!</f>
        <v>#REF!</v>
      </c>
      <c r="B71" s="0" t="e">
        <f aca="false">#REF!</f>
        <v>#REF!</v>
      </c>
      <c r="C71" s="0" t="e">
        <f aca="false">#REF!</f>
        <v>#REF!</v>
      </c>
      <c r="D71" s="0" t="e">
        <f aca="false">#REF!</f>
        <v>#REF!</v>
      </c>
      <c r="E71" s="0" t="e">
        <f aca="false">#REF!</f>
        <v>#REF!</v>
      </c>
      <c r="F71" s="0" t="e">
        <f aca="false">#REF!</f>
        <v>#REF!</v>
      </c>
      <c r="G71" s="0" t="e">
        <f aca="false">#REF!</f>
        <v>#REF!</v>
      </c>
      <c r="H71" s="0" t="e">
        <f aca="false">#REF!</f>
        <v>#REF!</v>
      </c>
      <c r="I71" s="0" t="e">
        <f aca="false">#REF!</f>
        <v>#REF!</v>
      </c>
    </row>
    <row r="72" customFormat="false" ht="12.75" hidden="false" customHeight="false" outlineLevel="0" collapsed="false">
      <c r="A72" s="0" t="e">
        <f aca="false">#REF!</f>
        <v>#REF!</v>
      </c>
      <c r="B72" s="0" t="e">
        <f aca="false">#REF!</f>
        <v>#REF!</v>
      </c>
      <c r="C72" s="0" t="e">
        <f aca="false">#REF!</f>
        <v>#REF!</v>
      </c>
      <c r="D72" s="0" t="e">
        <f aca="false">#REF!</f>
        <v>#REF!</v>
      </c>
      <c r="E72" s="0" t="e">
        <f aca="false">#REF!</f>
        <v>#REF!</v>
      </c>
      <c r="F72" s="0" t="e">
        <f aca="false">#REF!</f>
        <v>#REF!</v>
      </c>
      <c r="G72" s="0" t="e">
        <f aca="false">#REF!</f>
        <v>#REF!</v>
      </c>
      <c r="H72" s="0" t="e">
        <f aca="false">#REF!</f>
        <v>#REF!</v>
      </c>
      <c r="I72" s="0" t="e">
        <f aca="false">#REF!</f>
        <v>#REF!</v>
      </c>
    </row>
    <row r="73" customFormat="false" ht="12.75" hidden="false" customHeight="false" outlineLevel="0" collapsed="false">
      <c r="A73" s="0" t="e">
        <f aca="false">#REF!</f>
        <v>#REF!</v>
      </c>
      <c r="B73" s="0" t="e">
        <f aca="false">#REF!</f>
        <v>#REF!</v>
      </c>
      <c r="C73" s="0" t="e">
        <f aca="false">#REF!</f>
        <v>#REF!</v>
      </c>
      <c r="D73" s="0" t="e">
        <f aca="false">#REF!</f>
        <v>#REF!</v>
      </c>
      <c r="E73" s="0" t="e">
        <f aca="false">#REF!</f>
        <v>#REF!</v>
      </c>
      <c r="F73" s="0" t="e">
        <f aca="false">#REF!</f>
        <v>#REF!</v>
      </c>
      <c r="G73" s="0" t="e">
        <f aca="false">#REF!</f>
        <v>#REF!</v>
      </c>
      <c r="H73" s="0" t="e">
        <f aca="false">#REF!</f>
        <v>#REF!</v>
      </c>
      <c r="I73" s="0" t="e">
        <f aca="false">#REF!</f>
        <v>#REF!</v>
      </c>
    </row>
    <row r="74" customFormat="false" ht="12.75" hidden="false" customHeight="false" outlineLevel="0" collapsed="false">
      <c r="A74" s="0" t="e">
        <f aca="false">#REF!</f>
        <v>#REF!</v>
      </c>
      <c r="B74" s="0" t="e">
        <f aca="false">#REF!</f>
        <v>#REF!</v>
      </c>
      <c r="C74" s="0" t="e">
        <f aca="false">#REF!</f>
        <v>#REF!</v>
      </c>
      <c r="D74" s="0" t="e">
        <f aca="false">#REF!</f>
        <v>#REF!</v>
      </c>
      <c r="E74" s="0" t="e">
        <f aca="false">#REF!</f>
        <v>#REF!</v>
      </c>
      <c r="F74" s="0" t="e">
        <f aca="false">#REF!</f>
        <v>#REF!</v>
      </c>
      <c r="G74" s="0" t="e">
        <f aca="false">#REF!</f>
        <v>#REF!</v>
      </c>
      <c r="H74" s="0" t="e">
        <f aca="false">#REF!</f>
        <v>#REF!</v>
      </c>
      <c r="I74" s="0" t="e">
        <f aca="false">#REF!</f>
        <v>#REF!</v>
      </c>
    </row>
    <row r="75" customFormat="false" ht="12.75" hidden="false" customHeight="false" outlineLevel="0" collapsed="false">
      <c r="A75" s="0" t="e">
        <f aca="false">#REF!</f>
        <v>#REF!</v>
      </c>
      <c r="B75" s="0" t="e">
        <f aca="false">#REF!</f>
        <v>#REF!</v>
      </c>
      <c r="C75" s="0" t="e">
        <f aca="false">#REF!</f>
        <v>#REF!</v>
      </c>
      <c r="D75" s="0" t="e">
        <f aca="false">#REF!</f>
        <v>#REF!</v>
      </c>
      <c r="E75" s="0" t="e">
        <f aca="false">#REF!</f>
        <v>#REF!</v>
      </c>
      <c r="F75" s="0" t="e">
        <f aca="false">#REF!</f>
        <v>#REF!</v>
      </c>
      <c r="G75" s="0" t="e">
        <f aca="false">#REF!</f>
        <v>#REF!</v>
      </c>
      <c r="H75" s="0" t="e">
        <f aca="false">#REF!</f>
        <v>#REF!</v>
      </c>
      <c r="I75" s="0" t="e">
        <f aca="false">#REF!</f>
        <v>#REF!</v>
      </c>
    </row>
    <row r="76" customFormat="false" ht="12.75" hidden="false" customHeight="false" outlineLevel="0" collapsed="false">
      <c r="A76" s="0" t="e">
        <f aca="false">#REF!</f>
        <v>#REF!</v>
      </c>
      <c r="B76" s="0" t="e">
        <f aca="false">#REF!</f>
        <v>#REF!</v>
      </c>
      <c r="C76" s="0" t="e">
        <f aca="false">#REF!</f>
        <v>#REF!</v>
      </c>
      <c r="D76" s="0" t="e">
        <f aca="false">#REF!</f>
        <v>#REF!</v>
      </c>
      <c r="E76" s="0" t="e">
        <f aca="false">#REF!</f>
        <v>#REF!</v>
      </c>
      <c r="F76" s="0" t="e">
        <f aca="false">#REF!</f>
        <v>#REF!</v>
      </c>
      <c r="G76" s="0" t="e">
        <f aca="false">#REF!</f>
        <v>#REF!</v>
      </c>
      <c r="H76" s="0" t="e">
        <f aca="false">#REF!</f>
        <v>#REF!</v>
      </c>
      <c r="I76" s="0" t="e">
        <f aca="false">#REF!</f>
        <v>#REF!</v>
      </c>
    </row>
    <row r="77" customFormat="false" ht="12.75" hidden="false" customHeight="false" outlineLevel="0" collapsed="false">
      <c r="A77" s="0" t="e">
        <f aca="false">#REF!</f>
        <v>#REF!</v>
      </c>
      <c r="B77" s="0" t="e">
        <f aca="false">#REF!</f>
        <v>#REF!</v>
      </c>
      <c r="C77" s="0" t="e">
        <f aca="false">#REF!</f>
        <v>#REF!</v>
      </c>
      <c r="D77" s="0" t="e">
        <f aca="false">#REF!</f>
        <v>#REF!</v>
      </c>
      <c r="E77" s="0" t="e">
        <f aca="false">#REF!</f>
        <v>#REF!</v>
      </c>
      <c r="F77" s="0" t="e">
        <f aca="false">#REF!</f>
        <v>#REF!</v>
      </c>
      <c r="G77" s="0" t="e">
        <f aca="false">#REF!</f>
        <v>#REF!</v>
      </c>
      <c r="H77" s="0" t="e">
        <f aca="false">#REF!</f>
        <v>#REF!</v>
      </c>
      <c r="I77" s="0" t="e">
        <f aca="false">#REF!</f>
        <v>#REF!</v>
      </c>
    </row>
    <row r="78" customFormat="false" ht="12.75" hidden="false" customHeight="false" outlineLevel="0" collapsed="false">
      <c r="A78" s="0" t="e">
        <f aca="false">#REF!</f>
        <v>#REF!</v>
      </c>
      <c r="B78" s="0" t="e">
        <f aca="false">#REF!</f>
        <v>#REF!</v>
      </c>
      <c r="C78" s="0" t="e">
        <f aca="false">#REF!</f>
        <v>#REF!</v>
      </c>
      <c r="D78" s="0" t="e">
        <f aca="false">#REF!</f>
        <v>#REF!</v>
      </c>
      <c r="E78" s="0" t="e">
        <f aca="false">#REF!</f>
        <v>#REF!</v>
      </c>
      <c r="F78" s="0" t="e">
        <f aca="false">#REF!</f>
        <v>#REF!</v>
      </c>
      <c r="G78" s="0" t="e">
        <f aca="false">#REF!</f>
        <v>#REF!</v>
      </c>
      <c r="H78" s="0" t="e">
        <f aca="false">#REF!</f>
        <v>#REF!</v>
      </c>
      <c r="I78" s="0" t="e">
        <f aca="false">#REF!</f>
        <v>#REF!</v>
      </c>
    </row>
    <row r="79" customFormat="false" ht="12.75" hidden="false" customHeight="false" outlineLevel="0" collapsed="false">
      <c r="A79" s="0" t="e">
        <f aca="false">#REF!</f>
        <v>#REF!</v>
      </c>
      <c r="B79" s="0" t="e">
        <f aca="false">#REF!</f>
        <v>#REF!</v>
      </c>
      <c r="C79" s="0" t="e">
        <f aca="false">#REF!</f>
        <v>#REF!</v>
      </c>
      <c r="D79" s="0" t="e">
        <f aca="false">#REF!</f>
        <v>#REF!</v>
      </c>
      <c r="E79" s="0" t="e">
        <f aca="false">#REF!</f>
        <v>#REF!</v>
      </c>
      <c r="F79" s="0" t="e">
        <f aca="false">#REF!</f>
        <v>#REF!</v>
      </c>
      <c r="G79" s="0" t="e">
        <f aca="false">#REF!</f>
        <v>#REF!</v>
      </c>
      <c r="H79" s="0" t="e">
        <f aca="false">#REF!</f>
        <v>#REF!</v>
      </c>
      <c r="I79" s="0" t="e">
        <f aca="false">#REF!</f>
        <v>#REF!</v>
      </c>
    </row>
    <row r="80" customFormat="false" ht="12.75" hidden="false" customHeight="false" outlineLevel="0" collapsed="false">
      <c r="A80" s="0" t="e">
        <f aca="false">#REF!</f>
        <v>#REF!</v>
      </c>
      <c r="B80" s="0" t="e">
        <f aca="false">#REF!</f>
        <v>#REF!</v>
      </c>
      <c r="C80" s="0" t="e">
        <f aca="false">#REF!</f>
        <v>#REF!</v>
      </c>
      <c r="D80" s="0" t="e">
        <f aca="false">#REF!</f>
        <v>#REF!</v>
      </c>
      <c r="E80" s="0" t="e">
        <f aca="false">#REF!</f>
        <v>#REF!</v>
      </c>
      <c r="F80" s="0" t="e">
        <f aca="false">#REF!</f>
        <v>#REF!</v>
      </c>
      <c r="G80" s="0" t="e">
        <f aca="false">#REF!</f>
        <v>#REF!</v>
      </c>
      <c r="H80" s="0" t="e">
        <f aca="false">#REF!</f>
        <v>#REF!</v>
      </c>
      <c r="I80" s="0" t="e">
        <f aca="false">#REF!</f>
        <v>#REF!</v>
      </c>
    </row>
    <row r="81" customFormat="false" ht="12.75" hidden="false" customHeight="false" outlineLevel="0" collapsed="false">
      <c r="A81" s="0" t="e">
        <f aca="false">#REF!</f>
        <v>#REF!</v>
      </c>
      <c r="B81" s="0" t="e">
        <f aca="false">#REF!</f>
        <v>#REF!</v>
      </c>
      <c r="C81" s="0" t="e">
        <f aca="false">#REF!</f>
        <v>#REF!</v>
      </c>
      <c r="D81" s="0" t="e">
        <f aca="false">#REF!</f>
        <v>#REF!</v>
      </c>
      <c r="E81" s="0" t="e">
        <f aca="false">#REF!</f>
        <v>#REF!</v>
      </c>
      <c r="F81" s="0" t="e">
        <f aca="false">#REF!</f>
        <v>#REF!</v>
      </c>
      <c r="G81" s="0" t="e">
        <f aca="false">#REF!</f>
        <v>#REF!</v>
      </c>
      <c r="H81" s="0" t="e">
        <f aca="false">#REF!</f>
        <v>#REF!</v>
      </c>
      <c r="I81" s="0" t="e">
        <f aca="false">#REF!</f>
        <v>#REF!</v>
      </c>
    </row>
    <row r="82" customFormat="false" ht="12.75" hidden="false" customHeight="false" outlineLevel="0" collapsed="false">
      <c r="A82" s="0" t="e">
        <f aca="false">#REF!</f>
        <v>#REF!</v>
      </c>
      <c r="B82" s="0" t="e">
        <f aca="false">#REF!</f>
        <v>#REF!</v>
      </c>
      <c r="C82" s="0" t="e">
        <f aca="false">#REF!</f>
        <v>#REF!</v>
      </c>
      <c r="D82" s="0" t="e">
        <f aca="false">#REF!</f>
        <v>#REF!</v>
      </c>
      <c r="E82" s="0" t="e">
        <f aca="false">#REF!</f>
        <v>#REF!</v>
      </c>
      <c r="F82" s="0" t="e">
        <f aca="false">#REF!</f>
        <v>#REF!</v>
      </c>
      <c r="G82" s="0" t="e">
        <f aca="false">#REF!</f>
        <v>#REF!</v>
      </c>
      <c r="H82" s="0" t="e">
        <f aca="false">#REF!</f>
        <v>#REF!</v>
      </c>
      <c r="I82" s="0" t="e">
        <f aca="false">#REF!</f>
        <v>#REF!</v>
      </c>
    </row>
    <row r="83" customFormat="false" ht="12.75" hidden="false" customHeight="false" outlineLevel="0" collapsed="false">
      <c r="A83" s="0" t="e">
        <f aca="false">#REF!</f>
        <v>#REF!</v>
      </c>
      <c r="B83" s="0" t="e">
        <f aca="false">#REF!</f>
        <v>#REF!</v>
      </c>
      <c r="C83" s="0" t="e">
        <f aca="false">#REF!</f>
        <v>#REF!</v>
      </c>
      <c r="D83" s="0" t="e">
        <f aca="false">#REF!</f>
        <v>#REF!</v>
      </c>
      <c r="E83" s="0" t="e">
        <f aca="false">#REF!</f>
        <v>#REF!</v>
      </c>
      <c r="F83" s="0" t="e">
        <f aca="false">#REF!</f>
        <v>#REF!</v>
      </c>
      <c r="G83" s="0" t="e">
        <f aca="false">#REF!</f>
        <v>#REF!</v>
      </c>
      <c r="H83" s="0" t="e">
        <f aca="false">#REF!</f>
        <v>#REF!</v>
      </c>
      <c r="I83" s="0" t="e">
        <f aca="false">#REF!</f>
        <v>#REF!</v>
      </c>
    </row>
    <row r="84" customFormat="false" ht="12.75" hidden="false" customHeight="false" outlineLevel="0" collapsed="false">
      <c r="A84" s="0" t="e">
        <f aca="false">#REF!</f>
        <v>#REF!</v>
      </c>
      <c r="B84" s="0" t="e">
        <f aca="false">#REF!</f>
        <v>#REF!</v>
      </c>
      <c r="C84" s="0" t="e">
        <f aca="false">#REF!</f>
        <v>#REF!</v>
      </c>
      <c r="D84" s="0" t="e">
        <f aca="false">#REF!</f>
        <v>#REF!</v>
      </c>
      <c r="E84" s="0" t="e">
        <f aca="false">#REF!</f>
        <v>#REF!</v>
      </c>
      <c r="F84" s="0" t="e">
        <f aca="false">#REF!</f>
        <v>#REF!</v>
      </c>
      <c r="G84" s="0" t="e">
        <f aca="false">#REF!</f>
        <v>#REF!</v>
      </c>
      <c r="H84" s="0" t="e">
        <f aca="false">#REF!</f>
        <v>#REF!</v>
      </c>
      <c r="I84" s="0" t="e">
        <f aca="false">#REF!</f>
        <v>#REF!</v>
      </c>
    </row>
    <row r="85" customFormat="false" ht="12.75" hidden="false" customHeight="false" outlineLevel="0" collapsed="false">
      <c r="A85" s="0" t="e">
        <f aca="false">#REF!</f>
        <v>#REF!</v>
      </c>
      <c r="B85" s="0" t="e">
        <f aca="false">#REF!</f>
        <v>#REF!</v>
      </c>
      <c r="C85" s="0" t="e">
        <f aca="false">#REF!</f>
        <v>#REF!</v>
      </c>
      <c r="D85" s="0" t="e">
        <f aca="false">#REF!</f>
        <v>#REF!</v>
      </c>
      <c r="E85" s="0" t="e">
        <f aca="false">#REF!</f>
        <v>#REF!</v>
      </c>
      <c r="F85" s="0" t="e">
        <f aca="false">#REF!</f>
        <v>#REF!</v>
      </c>
      <c r="G85" s="0" t="e">
        <f aca="false">#REF!</f>
        <v>#REF!</v>
      </c>
      <c r="H85" s="0" t="e">
        <f aca="false">#REF!</f>
        <v>#REF!</v>
      </c>
      <c r="I85" s="0" t="e">
        <f aca="false">#REF!</f>
        <v>#REF!</v>
      </c>
    </row>
    <row r="86" customFormat="false" ht="12.75" hidden="false" customHeight="false" outlineLevel="0" collapsed="false">
      <c r="A86" s="0" t="e">
        <f aca="false">#REF!</f>
        <v>#REF!</v>
      </c>
      <c r="B86" s="0" t="e">
        <f aca="false">#REF!</f>
        <v>#REF!</v>
      </c>
      <c r="C86" s="0" t="e">
        <f aca="false">#REF!</f>
        <v>#REF!</v>
      </c>
      <c r="D86" s="0" t="e">
        <f aca="false">#REF!</f>
        <v>#REF!</v>
      </c>
      <c r="E86" s="0" t="e">
        <f aca="false">#REF!</f>
        <v>#REF!</v>
      </c>
      <c r="F86" s="0" t="e">
        <f aca="false">#REF!</f>
        <v>#REF!</v>
      </c>
      <c r="G86" s="0" t="e">
        <f aca="false">#REF!</f>
        <v>#REF!</v>
      </c>
      <c r="H86" s="0" t="e">
        <f aca="false">#REF!</f>
        <v>#REF!</v>
      </c>
      <c r="I86" s="0" t="e">
        <f aca="false">#REF!</f>
        <v>#REF!</v>
      </c>
    </row>
    <row r="87" customFormat="false" ht="12.75" hidden="false" customHeight="false" outlineLevel="0" collapsed="false">
      <c r="A87" s="0" t="e">
        <f aca="false">#REF!</f>
        <v>#REF!</v>
      </c>
      <c r="B87" s="0" t="e">
        <f aca="false">#REF!</f>
        <v>#REF!</v>
      </c>
      <c r="C87" s="0" t="e">
        <f aca="false">#REF!</f>
        <v>#REF!</v>
      </c>
      <c r="D87" s="0" t="e">
        <f aca="false">#REF!</f>
        <v>#REF!</v>
      </c>
      <c r="E87" s="0" t="e">
        <f aca="false">#REF!</f>
        <v>#REF!</v>
      </c>
      <c r="F87" s="0" t="e">
        <f aca="false">#REF!</f>
        <v>#REF!</v>
      </c>
      <c r="G87" s="0" t="e">
        <f aca="false">#REF!</f>
        <v>#REF!</v>
      </c>
      <c r="H87" s="0" t="e">
        <f aca="false">#REF!</f>
        <v>#REF!</v>
      </c>
      <c r="I87" s="0" t="e">
        <f aca="false">#REF!</f>
        <v>#REF!</v>
      </c>
    </row>
    <row r="88" customFormat="false" ht="12.75" hidden="false" customHeight="false" outlineLevel="0" collapsed="false">
      <c r="A88" s="0" t="e">
        <f aca="false">#REF!</f>
        <v>#REF!</v>
      </c>
      <c r="B88" s="0" t="e">
        <f aca="false">#REF!</f>
        <v>#REF!</v>
      </c>
      <c r="C88" s="0" t="e">
        <f aca="false">#REF!</f>
        <v>#REF!</v>
      </c>
      <c r="D88" s="0" t="e">
        <f aca="false">#REF!</f>
        <v>#REF!</v>
      </c>
      <c r="E88" s="0" t="e">
        <f aca="false">#REF!</f>
        <v>#REF!</v>
      </c>
      <c r="F88" s="0" t="e">
        <f aca="false">#REF!</f>
        <v>#REF!</v>
      </c>
      <c r="G88" s="0" t="e">
        <f aca="false">#REF!</f>
        <v>#REF!</v>
      </c>
      <c r="H88" s="0" t="e">
        <f aca="false">#REF!</f>
        <v>#REF!</v>
      </c>
      <c r="I88" s="0" t="e">
        <f aca="false">#REF!</f>
        <v>#REF!</v>
      </c>
    </row>
    <row r="89" customFormat="false" ht="12.75" hidden="false" customHeight="false" outlineLevel="0" collapsed="false">
      <c r="A89" s="0" t="e">
        <f aca="false">#REF!</f>
        <v>#REF!</v>
      </c>
      <c r="B89" s="0" t="e">
        <f aca="false">#REF!</f>
        <v>#REF!</v>
      </c>
      <c r="C89" s="0" t="e">
        <f aca="false">#REF!</f>
        <v>#REF!</v>
      </c>
      <c r="D89" s="0" t="e">
        <f aca="false">#REF!</f>
        <v>#REF!</v>
      </c>
      <c r="E89" s="0" t="e">
        <f aca="false">#REF!</f>
        <v>#REF!</v>
      </c>
      <c r="F89" s="0" t="e">
        <f aca="false">#REF!</f>
        <v>#REF!</v>
      </c>
      <c r="G89" s="0" t="e">
        <f aca="false">#REF!</f>
        <v>#REF!</v>
      </c>
      <c r="H89" s="0" t="e">
        <f aca="false">#REF!</f>
        <v>#REF!</v>
      </c>
      <c r="I89" s="0" t="e">
        <f aca="false">#REF!</f>
        <v>#REF!</v>
      </c>
    </row>
    <row r="90" customFormat="false" ht="12.75" hidden="false" customHeight="false" outlineLevel="0" collapsed="false">
      <c r="A90" s="0" t="e">
        <f aca="false">#REF!</f>
        <v>#REF!</v>
      </c>
      <c r="B90" s="0" t="e">
        <f aca="false">#REF!</f>
        <v>#REF!</v>
      </c>
      <c r="C90" s="0" t="e">
        <f aca="false">#REF!</f>
        <v>#REF!</v>
      </c>
      <c r="D90" s="0" t="e">
        <f aca="false">#REF!</f>
        <v>#REF!</v>
      </c>
      <c r="E90" s="0" t="e">
        <f aca="false">#REF!</f>
        <v>#REF!</v>
      </c>
      <c r="F90" s="0" t="e">
        <f aca="false">#REF!</f>
        <v>#REF!</v>
      </c>
      <c r="G90" s="0" t="e">
        <f aca="false">#REF!</f>
        <v>#REF!</v>
      </c>
      <c r="H90" s="0" t="e">
        <f aca="false">#REF!</f>
        <v>#REF!</v>
      </c>
      <c r="I90" s="0" t="e">
        <f aca="false">#REF!</f>
        <v>#REF!</v>
      </c>
    </row>
    <row r="91" customFormat="false" ht="12.75" hidden="false" customHeight="false" outlineLevel="0" collapsed="false">
      <c r="A91" s="0" t="e">
        <f aca="false">#REF!</f>
        <v>#REF!</v>
      </c>
      <c r="B91" s="0" t="e">
        <f aca="false">#REF!</f>
        <v>#REF!</v>
      </c>
      <c r="C91" s="0" t="e">
        <f aca="false">#REF!</f>
        <v>#REF!</v>
      </c>
      <c r="D91" s="0" t="e">
        <f aca="false">#REF!</f>
        <v>#REF!</v>
      </c>
      <c r="E91" s="0" t="e">
        <f aca="false">#REF!</f>
        <v>#REF!</v>
      </c>
      <c r="F91" s="0" t="e">
        <f aca="false">#REF!</f>
        <v>#REF!</v>
      </c>
      <c r="G91" s="0" t="e">
        <f aca="false">#REF!</f>
        <v>#REF!</v>
      </c>
      <c r="H91" s="0" t="e">
        <f aca="false">#REF!</f>
        <v>#REF!</v>
      </c>
      <c r="I91" s="0" t="e">
        <f aca="false">#REF!</f>
        <v>#REF!</v>
      </c>
    </row>
    <row r="92" customFormat="false" ht="12.75" hidden="false" customHeight="false" outlineLevel="0" collapsed="false">
      <c r="A92" s="0" t="e">
        <f aca="false">#REF!</f>
        <v>#REF!</v>
      </c>
      <c r="B92" s="0" t="e">
        <f aca="false">#REF!</f>
        <v>#REF!</v>
      </c>
      <c r="C92" s="0" t="e">
        <f aca="false">#REF!</f>
        <v>#REF!</v>
      </c>
      <c r="D92" s="0" t="e">
        <f aca="false">#REF!</f>
        <v>#REF!</v>
      </c>
      <c r="E92" s="0" t="e">
        <f aca="false">#REF!</f>
        <v>#REF!</v>
      </c>
      <c r="F92" s="0" t="e">
        <f aca="false">#REF!</f>
        <v>#REF!</v>
      </c>
      <c r="G92" s="0" t="e">
        <f aca="false">#REF!</f>
        <v>#REF!</v>
      </c>
      <c r="H92" s="0" t="e">
        <f aca="false">#REF!</f>
        <v>#REF!</v>
      </c>
      <c r="I92" s="0" t="e">
        <f aca="false">#REF!</f>
        <v>#REF!</v>
      </c>
    </row>
    <row r="93" customFormat="false" ht="12.75" hidden="false" customHeight="false" outlineLevel="0" collapsed="false">
      <c r="A93" s="0" t="e">
        <f aca="false">#REF!</f>
        <v>#REF!</v>
      </c>
      <c r="B93" s="0" t="e">
        <f aca="false">#REF!</f>
        <v>#REF!</v>
      </c>
      <c r="C93" s="0" t="e">
        <f aca="false">#REF!</f>
        <v>#REF!</v>
      </c>
      <c r="D93" s="0" t="e">
        <f aca="false">#REF!</f>
        <v>#REF!</v>
      </c>
      <c r="E93" s="0" t="e">
        <f aca="false">#REF!</f>
        <v>#REF!</v>
      </c>
      <c r="F93" s="0" t="e">
        <f aca="false">#REF!</f>
        <v>#REF!</v>
      </c>
      <c r="G93" s="0" t="e">
        <f aca="false">#REF!</f>
        <v>#REF!</v>
      </c>
      <c r="H93" s="0" t="e">
        <f aca="false">#REF!</f>
        <v>#REF!</v>
      </c>
      <c r="I93" s="0" t="e">
        <f aca="false">#REF!</f>
        <v>#REF!</v>
      </c>
    </row>
    <row r="94" customFormat="false" ht="12.75" hidden="false" customHeight="false" outlineLevel="0" collapsed="false">
      <c r="A94" s="0" t="e">
        <f aca="false">#REF!</f>
        <v>#REF!</v>
      </c>
      <c r="B94" s="0" t="e">
        <f aca="false">#REF!</f>
        <v>#REF!</v>
      </c>
      <c r="C94" s="0" t="e">
        <f aca="false">#REF!</f>
        <v>#REF!</v>
      </c>
      <c r="D94" s="0" t="e">
        <f aca="false">#REF!</f>
        <v>#REF!</v>
      </c>
      <c r="E94" s="0" t="e">
        <f aca="false">#REF!</f>
        <v>#REF!</v>
      </c>
      <c r="F94" s="0" t="e">
        <f aca="false">#REF!</f>
        <v>#REF!</v>
      </c>
      <c r="G94" s="0" t="e">
        <f aca="false">#REF!</f>
        <v>#REF!</v>
      </c>
      <c r="H94" s="0" t="e">
        <f aca="false">#REF!</f>
        <v>#REF!</v>
      </c>
      <c r="I94" s="0" t="e">
        <f aca="false">#REF!</f>
        <v>#REF!</v>
      </c>
    </row>
    <row r="95" customFormat="false" ht="12.75" hidden="false" customHeight="false" outlineLevel="0" collapsed="false">
      <c r="A95" s="0" t="e">
        <f aca="false">#REF!</f>
        <v>#REF!</v>
      </c>
      <c r="B95" s="0" t="e">
        <f aca="false">#REF!</f>
        <v>#REF!</v>
      </c>
      <c r="C95" s="0" t="e">
        <f aca="false">#REF!</f>
        <v>#REF!</v>
      </c>
      <c r="D95" s="0" t="e">
        <f aca="false">#REF!</f>
        <v>#REF!</v>
      </c>
      <c r="E95" s="0" t="e">
        <f aca="false">#REF!</f>
        <v>#REF!</v>
      </c>
      <c r="F95" s="0" t="e">
        <f aca="false">#REF!</f>
        <v>#REF!</v>
      </c>
      <c r="G95" s="0" t="e">
        <f aca="false">#REF!</f>
        <v>#REF!</v>
      </c>
      <c r="H95" s="0" t="e">
        <f aca="false">#REF!</f>
        <v>#REF!</v>
      </c>
      <c r="I95" s="0" t="e">
        <f aca="false">#REF!</f>
        <v>#REF!</v>
      </c>
    </row>
    <row r="96" customFormat="false" ht="12.75" hidden="false" customHeight="false" outlineLevel="0" collapsed="false">
      <c r="A96" s="0" t="e">
        <f aca="false">#REF!</f>
        <v>#REF!</v>
      </c>
      <c r="B96" s="0" t="e">
        <f aca="false">#REF!</f>
        <v>#REF!</v>
      </c>
      <c r="C96" s="0" t="e">
        <f aca="false">#REF!</f>
        <v>#REF!</v>
      </c>
      <c r="D96" s="0" t="e">
        <f aca="false">#REF!</f>
        <v>#REF!</v>
      </c>
      <c r="E96" s="0" t="e">
        <f aca="false">#REF!</f>
        <v>#REF!</v>
      </c>
      <c r="F96" s="0" t="e">
        <f aca="false">#REF!</f>
        <v>#REF!</v>
      </c>
      <c r="G96" s="0" t="e">
        <f aca="false">#REF!</f>
        <v>#REF!</v>
      </c>
      <c r="H96" s="0" t="e">
        <f aca="false">#REF!</f>
        <v>#REF!</v>
      </c>
      <c r="I96" s="0" t="e">
        <f aca="false">#REF!</f>
        <v>#REF!</v>
      </c>
    </row>
    <row r="97" customFormat="false" ht="12.75" hidden="false" customHeight="false" outlineLevel="0" collapsed="false">
      <c r="A97" s="0" t="e">
        <f aca="false">#REF!</f>
        <v>#REF!</v>
      </c>
      <c r="B97" s="0" t="e">
        <f aca="false">#REF!</f>
        <v>#REF!</v>
      </c>
      <c r="C97" s="0" t="e">
        <f aca="false">#REF!</f>
        <v>#REF!</v>
      </c>
      <c r="D97" s="0" t="e">
        <f aca="false">#REF!</f>
        <v>#REF!</v>
      </c>
      <c r="E97" s="0" t="e">
        <f aca="false">#REF!</f>
        <v>#REF!</v>
      </c>
      <c r="F97" s="0" t="e">
        <f aca="false">#REF!</f>
        <v>#REF!</v>
      </c>
      <c r="G97" s="0" t="e">
        <f aca="false">#REF!</f>
        <v>#REF!</v>
      </c>
      <c r="H97" s="0" t="e">
        <f aca="false">#REF!</f>
        <v>#REF!</v>
      </c>
      <c r="I97" s="0" t="e">
        <f aca="false">#REF!</f>
        <v>#REF!</v>
      </c>
    </row>
    <row r="98" customFormat="false" ht="12.75" hidden="false" customHeight="false" outlineLevel="0" collapsed="false">
      <c r="A98" s="0" t="e">
        <f aca="false">#REF!</f>
        <v>#REF!</v>
      </c>
      <c r="B98" s="0" t="e">
        <f aca="false">#REF!</f>
        <v>#REF!</v>
      </c>
      <c r="C98" s="0" t="e">
        <f aca="false">#REF!</f>
        <v>#REF!</v>
      </c>
      <c r="D98" s="0" t="e">
        <f aca="false">#REF!</f>
        <v>#REF!</v>
      </c>
      <c r="E98" s="0" t="e">
        <f aca="false">#REF!</f>
        <v>#REF!</v>
      </c>
      <c r="F98" s="0" t="e">
        <f aca="false">#REF!</f>
        <v>#REF!</v>
      </c>
      <c r="G98" s="0" t="e">
        <f aca="false">#REF!</f>
        <v>#REF!</v>
      </c>
      <c r="H98" s="0" t="e">
        <f aca="false">#REF!</f>
        <v>#REF!</v>
      </c>
      <c r="I98" s="0" t="e">
        <f aca="false">#REF!</f>
        <v>#REF!</v>
      </c>
    </row>
    <row r="99" customFormat="false" ht="12.75" hidden="false" customHeight="false" outlineLevel="0" collapsed="false">
      <c r="A99" s="0" t="e">
        <f aca="false">#REF!</f>
        <v>#REF!</v>
      </c>
      <c r="B99" s="0" t="e">
        <f aca="false">#REF!</f>
        <v>#REF!</v>
      </c>
      <c r="C99" s="0" t="e">
        <f aca="false">#REF!</f>
        <v>#REF!</v>
      </c>
      <c r="D99" s="0" t="e">
        <f aca="false">#REF!</f>
        <v>#REF!</v>
      </c>
      <c r="E99" s="0" t="e">
        <f aca="false">#REF!</f>
        <v>#REF!</v>
      </c>
      <c r="F99" s="0" t="e">
        <f aca="false">#REF!</f>
        <v>#REF!</v>
      </c>
      <c r="G99" s="0" t="e">
        <f aca="false">#REF!</f>
        <v>#REF!</v>
      </c>
      <c r="H99" s="0" t="e">
        <f aca="false">#REF!</f>
        <v>#REF!</v>
      </c>
      <c r="I99" s="0" t="e">
        <f aca="false">#REF!</f>
        <v>#REF!</v>
      </c>
    </row>
    <row r="100" customFormat="false" ht="12.75" hidden="false" customHeight="false" outlineLevel="0" collapsed="false">
      <c r="A100" s="0" t="e">
        <f aca="false">#REF!</f>
        <v>#REF!</v>
      </c>
      <c r="B100" s="0" t="e">
        <f aca="false">#REF!</f>
        <v>#REF!</v>
      </c>
      <c r="C100" s="0" t="e">
        <f aca="false">#REF!</f>
        <v>#REF!</v>
      </c>
      <c r="D100" s="0" t="e">
        <f aca="false">#REF!</f>
        <v>#REF!</v>
      </c>
      <c r="E100" s="0" t="e">
        <f aca="false">#REF!</f>
        <v>#REF!</v>
      </c>
      <c r="F100" s="0" t="e">
        <f aca="false">#REF!</f>
        <v>#REF!</v>
      </c>
      <c r="G100" s="0" t="e">
        <f aca="false">#REF!</f>
        <v>#REF!</v>
      </c>
      <c r="H100" s="0" t="e">
        <f aca="false">#REF!</f>
        <v>#REF!</v>
      </c>
      <c r="I100" s="0" t="e">
        <f aca="false">#REF!</f>
        <v>#REF!</v>
      </c>
    </row>
    <row r="101" customFormat="false" ht="12.75" hidden="false" customHeight="false" outlineLevel="0" collapsed="false">
      <c r="A101" s="0" t="e">
        <f aca="false">#REF!</f>
        <v>#REF!</v>
      </c>
      <c r="B101" s="0" t="e">
        <f aca="false">#REF!</f>
        <v>#REF!</v>
      </c>
      <c r="C101" s="0" t="e">
        <f aca="false">#REF!</f>
        <v>#REF!</v>
      </c>
      <c r="D101" s="0" t="e">
        <f aca="false">#REF!</f>
        <v>#REF!</v>
      </c>
      <c r="E101" s="0" t="e">
        <f aca="false">#REF!</f>
        <v>#REF!</v>
      </c>
      <c r="F101" s="0" t="e">
        <f aca="false">#REF!</f>
        <v>#REF!</v>
      </c>
      <c r="G101" s="0" t="e">
        <f aca="false">#REF!</f>
        <v>#REF!</v>
      </c>
      <c r="H101" s="0" t="e">
        <f aca="false">#REF!</f>
        <v>#REF!</v>
      </c>
      <c r="I101" s="0" t="e">
        <f aca="false">#REF!</f>
        <v>#REF!</v>
      </c>
    </row>
    <row r="102" customFormat="false" ht="12.75" hidden="false" customHeight="false" outlineLevel="0" collapsed="false">
      <c r="A102" s="0" t="e">
        <f aca="false">#REF!</f>
        <v>#REF!</v>
      </c>
      <c r="B102" s="0" t="e">
        <f aca="false">#REF!</f>
        <v>#REF!</v>
      </c>
      <c r="C102" s="0" t="e">
        <f aca="false">#REF!</f>
        <v>#REF!</v>
      </c>
      <c r="D102" s="0" t="e">
        <f aca="false">#REF!</f>
        <v>#REF!</v>
      </c>
      <c r="E102" s="0" t="e">
        <f aca="false">#REF!</f>
        <v>#REF!</v>
      </c>
      <c r="F102" s="0" t="e">
        <f aca="false">#REF!</f>
        <v>#REF!</v>
      </c>
      <c r="G102" s="0" t="e">
        <f aca="false">#REF!</f>
        <v>#REF!</v>
      </c>
      <c r="H102" s="0" t="e">
        <f aca="false">#REF!</f>
        <v>#REF!</v>
      </c>
      <c r="I102" s="0" t="e">
        <f aca="false">#REF!</f>
        <v>#REF!</v>
      </c>
    </row>
    <row r="103" customFormat="false" ht="12.75" hidden="false" customHeight="false" outlineLevel="0" collapsed="false">
      <c r="A103" s="0" t="e">
        <f aca="false">#REF!</f>
        <v>#REF!</v>
      </c>
      <c r="B103" s="0" t="e">
        <f aca="false">#REF!</f>
        <v>#REF!</v>
      </c>
      <c r="C103" s="0" t="e">
        <f aca="false">#REF!</f>
        <v>#REF!</v>
      </c>
      <c r="D103" s="0" t="e">
        <f aca="false">#REF!</f>
        <v>#REF!</v>
      </c>
      <c r="E103" s="0" t="e">
        <f aca="false">#REF!</f>
        <v>#REF!</v>
      </c>
      <c r="F103" s="0" t="e">
        <f aca="false">#REF!</f>
        <v>#REF!</v>
      </c>
      <c r="G103" s="0" t="e">
        <f aca="false">#REF!</f>
        <v>#REF!</v>
      </c>
      <c r="H103" s="0" t="e">
        <f aca="false">#REF!</f>
        <v>#REF!</v>
      </c>
      <c r="I103" s="0" t="e">
        <f aca="false">#REF!</f>
        <v>#REF!</v>
      </c>
    </row>
    <row r="104" customFormat="false" ht="12.75" hidden="false" customHeight="false" outlineLevel="0" collapsed="false">
      <c r="A104" s="0" t="e">
        <f aca="false">#REF!</f>
        <v>#REF!</v>
      </c>
      <c r="B104" s="0" t="e">
        <f aca="false">#REF!</f>
        <v>#REF!</v>
      </c>
      <c r="C104" s="0" t="e">
        <f aca="false">#REF!</f>
        <v>#REF!</v>
      </c>
      <c r="D104" s="0" t="e">
        <f aca="false">#REF!</f>
        <v>#REF!</v>
      </c>
      <c r="E104" s="0" t="e">
        <f aca="false">#REF!</f>
        <v>#REF!</v>
      </c>
      <c r="F104" s="0" t="e">
        <f aca="false">#REF!</f>
        <v>#REF!</v>
      </c>
      <c r="G104" s="0" t="e">
        <f aca="false">#REF!</f>
        <v>#REF!</v>
      </c>
      <c r="H104" s="0" t="e">
        <f aca="false">#REF!</f>
        <v>#REF!</v>
      </c>
      <c r="I104" s="0" t="e">
        <f aca="false">#REF!</f>
        <v>#REF!</v>
      </c>
    </row>
    <row r="105" customFormat="false" ht="12.75" hidden="false" customHeight="false" outlineLevel="0" collapsed="false">
      <c r="A105" s="0" t="e">
        <f aca="false">#REF!</f>
        <v>#REF!</v>
      </c>
      <c r="B105" s="0" t="e">
        <f aca="false">#REF!</f>
        <v>#REF!</v>
      </c>
      <c r="C105" s="0" t="e">
        <f aca="false">#REF!</f>
        <v>#REF!</v>
      </c>
      <c r="D105" s="0" t="e">
        <f aca="false">#REF!</f>
        <v>#REF!</v>
      </c>
      <c r="E105" s="0" t="e">
        <f aca="false">#REF!</f>
        <v>#REF!</v>
      </c>
      <c r="F105" s="0" t="e">
        <f aca="false">#REF!</f>
        <v>#REF!</v>
      </c>
      <c r="G105" s="0" t="e">
        <f aca="false">#REF!</f>
        <v>#REF!</v>
      </c>
      <c r="H105" s="0" t="e">
        <f aca="false">#REF!</f>
        <v>#REF!</v>
      </c>
      <c r="I105" s="0" t="e">
        <f aca="false">#REF!</f>
        <v>#REF!</v>
      </c>
    </row>
    <row r="106" customFormat="false" ht="12.75" hidden="false" customHeight="false" outlineLevel="0" collapsed="false">
      <c r="A106" s="0" t="e">
        <f aca="false">#REF!</f>
        <v>#REF!</v>
      </c>
      <c r="B106" s="0" t="e">
        <f aca="false">#REF!</f>
        <v>#REF!</v>
      </c>
      <c r="C106" s="0" t="e">
        <f aca="false">#REF!</f>
        <v>#REF!</v>
      </c>
      <c r="D106" s="0" t="e">
        <f aca="false">#REF!</f>
        <v>#REF!</v>
      </c>
      <c r="E106" s="0" t="e">
        <f aca="false">#REF!</f>
        <v>#REF!</v>
      </c>
      <c r="F106" s="0" t="e">
        <f aca="false">#REF!</f>
        <v>#REF!</v>
      </c>
      <c r="G106" s="0" t="e">
        <f aca="false">#REF!</f>
        <v>#REF!</v>
      </c>
      <c r="H106" s="0" t="e">
        <f aca="false">#REF!</f>
        <v>#REF!</v>
      </c>
      <c r="I106" s="0" t="e">
        <f aca="false">#REF!</f>
        <v>#REF!</v>
      </c>
    </row>
    <row r="107" customFormat="false" ht="12.75" hidden="false" customHeight="false" outlineLevel="0" collapsed="false">
      <c r="A107" s="0" t="e">
        <f aca="false">#REF!</f>
        <v>#REF!</v>
      </c>
      <c r="B107" s="0" t="e">
        <f aca="false">#REF!</f>
        <v>#REF!</v>
      </c>
      <c r="C107" s="0" t="e">
        <f aca="false">#REF!</f>
        <v>#REF!</v>
      </c>
      <c r="D107" s="0" t="e">
        <f aca="false">#REF!</f>
        <v>#REF!</v>
      </c>
      <c r="E107" s="0" t="e">
        <f aca="false">#REF!</f>
        <v>#REF!</v>
      </c>
      <c r="F107" s="0" t="e">
        <f aca="false">#REF!</f>
        <v>#REF!</v>
      </c>
      <c r="G107" s="0" t="e">
        <f aca="false">#REF!</f>
        <v>#REF!</v>
      </c>
      <c r="H107" s="0" t="e">
        <f aca="false">#REF!</f>
        <v>#REF!</v>
      </c>
      <c r="I107" s="0" t="e">
        <f aca="false">#REF!</f>
        <v>#REF!</v>
      </c>
    </row>
    <row r="108" customFormat="false" ht="12.75" hidden="false" customHeight="false" outlineLevel="0" collapsed="false">
      <c r="A108" s="0" t="e">
        <f aca="false">#REF!</f>
        <v>#REF!</v>
      </c>
      <c r="B108" s="0" t="e">
        <f aca="false">#REF!</f>
        <v>#REF!</v>
      </c>
      <c r="C108" s="0" t="e">
        <f aca="false">#REF!</f>
        <v>#REF!</v>
      </c>
      <c r="D108" s="0" t="e">
        <f aca="false">#REF!</f>
        <v>#REF!</v>
      </c>
      <c r="E108" s="0" t="e">
        <f aca="false">#REF!</f>
        <v>#REF!</v>
      </c>
      <c r="F108" s="0" t="e">
        <f aca="false">#REF!</f>
        <v>#REF!</v>
      </c>
      <c r="G108" s="0" t="e">
        <f aca="false">#REF!</f>
        <v>#REF!</v>
      </c>
      <c r="H108" s="0" t="e">
        <f aca="false">#REF!</f>
        <v>#REF!</v>
      </c>
      <c r="I108" s="0" t="e">
        <f aca="false">#REF!</f>
        <v>#REF!</v>
      </c>
    </row>
    <row r="109" customFormat="false" ht="12.75" hidden="false" customHeight="false" outlineLevel="0" collapsed="false">
      <c r="A109" s="0" t="e">
        <f aca="false">#REF!</f>
        <v>#REF!</v>
      </c>
      <c r="B109" s="0" t="e">
        <f aca="false">#REF!</f>
        <v>#REF!</v>
      </c>
      <c r="C109" s="0" t="e">
        <f aca="false">#REF!</f>
        <v>#REF!</v>
      </c>
      <c r="D109" s="0" t="e">
        <f aca="false">#REF!</f>
        <v>#REF!</v>
      </c>
      <c r="E109" s="0" t="e">
        <f aca="false">#REF!</f>
        <v>#REF!</v>
      </c>
      <c r="F109" s="0" t="e">
        <f aca="false">#REF!</f>
        <v>#REF!</v>
      </c>
      <c r="G109" s="0" t="e">
        <f aca="false">#REF!</f>
        <v>#REF!</v>
      </c>
      <c r="H109" s="0" t="e">
        <f aca="false">#REF!</f>
        <v>#REF!</v>
      </c>
      <c r="I109" s="0" t="e">
        <f aca="false">#REF!</f>
        <v>#REF!</v>
      </c>
    </row>
    <row r="110" customFormat="false" ht="12.75" hidden="false" customHeight="false" outlineLevel="0" collapsed="false">
      <c r="A110" s="0" t="e">
        <f aca="false">#REF!</f>
        <v>#REF!</v>
      </c>
      <c r="B110" s="0" t="e">
        <f aca="false">#REF!</f>
        <v>#REF!</v>
      </c>
      <c r="C110" s="0" t="e">
        <f aca="false">#REF!</f>
        <v>#REF!</v>
      </c>
      <c r="D110" s="0" t="e">
        <f aca="false">#REF!</f>
        <v>#REF!</v>
      </c>
      <c r="E110" s="0" t="e">
        <f aca="false">#REF!</f>
        <v>#REF!</v>
      </c>
      <c r="F110" s="0" t="e">
        <f aca="false">#REF!</f>
        <v>#REF!</v>
      </c>
      <c r="G110" s="0" t="e">
        <f aca="false">#REF!</f>
        <v>#REF!</v>
      </c>
      <c r="H110" s="0" t="e">
        <f aca="false">#REF!</f>
        <v>#REF!</v>
      </c>
      <c r="I110" s="0" t="e">
        <f aca="false">#REF!</f>
        <v>#REF!</v>
      </c>
    </row>
    <row r="111" customFormat="false" ht="12.75" hidden="false" customHeight="false" outlineLevel="0" collapsed="false">
      <c r="A111" s="0" t="e">
        <f aca="false">#REF!</f>
        <v>#REF!</v>
      </c>
      <c r="B111" s="0" t="e">
        <f aca="false">#REF!</f>
        <v>#REF!</v>
      </c>
      <c r="C111" s="0" t="e">
        <f aca="false">#REF!</f>
        <v>#REF!</v>
      </c>
      <c r="D111" s="0" t="e">
        <f aca="false">#REF!</f>
        <v>#REF!</v>
      </c>
      <c r="E111" s="0" t="e">
        <f aca="false">#REF!</f>
        <v>#REF!</v>
      </c>
      <c r="F111" s="0" t="e">
        <f aca="false">#REF!</f>
        <v>#REF!</v>
      </c>
      <c r="G111" s="0" t="e">
        <f aca="false">#REF!</f>
        <v>#REF!</v>
      </c>
      <c r="H111" s="0" t="e">
        <f aca="false">#REF!</f>
        <v>#REF!</v>
      </c>
      <c r="I111" s="0" t="e">
        <f aca="false">#REF!</f>
        <v>#REF!</v>
      </c>
    </row>
    <row r="112" customFormat="false" ht="12.75" hidden="false" customHeight="false" outlineLevel="0" collapsed="false">
      <c r="A112" s="0" t="e">
        <f aca="false">#REF!</f>
        <v>#REF!</v>
      </c>
      <c r="B112" s="0" t="e">
        <f aca="false">#REF!</f>
        <v>#REF!</v>
      </c>
      <c r="C112" s="0" t="e">
        <f aca="false">#REF!</f>
        <v>#REF!</v>
      </c>
      <c r="D112" s="0" t="e">
        <f aca="false">#REF!</f>
        <v>#REF!</v>
      </c>
      <c r="E112" s="0" t="e">
        <f aca="false">#REF!</f>
        <v>#REF!</v>
      </c>
      <c r="F112" s="0" t="e">
        <f aca="false">#REF!</f>
        <v>#REF!</v>
      </c>
      <c r="G112" s="0" t="e">
        <f aca="false">#REF!</f>
        <v>#REF!</v>
      </c>
      <c r="H112" s="0" t="e">
        <f aca="false">#REF!</f>
        <v>#REF!</v>
      </c>
      <c r="I112" s="0" t="e">
        <f aca="false">#REF!</f>
        <v>#REF!</v>
      </c>
    </row>
    <row r="113" customFormat="false" ht="12.75" hidden="false" customHeight="false" outlineLevel="0" collapsed="false">
      <c r="A113" s="0" t="e">
        <f aca="false">#REF!</f>
        <v>#REF!</v>
      </c>
      <c r="B113" s="0" t="e">
        <f aca="false">#REF!</f>
        <v>#REF!</v>
      </c>
      <c r="C113" s="0" t="e">
        <f aca="false">#REF!</f>
        <v>#REF!</v>
      </c>
      <c r="D113" s="0" t="e">
        <f aca="false">#REF!</f>
        <v>#REF!</v>
      </c>
      <c r="E113" s="0" t="e">
        <f aca="false">#REF!</f>
        <v>#REF!</v>
      </c>
      <c r="F113" s="0" t="e">
        <f aca="false">#REF!</f>
        <v>#REF!</v>
      </c>
      <c r="G113" s="0" t="e">
        <f aca="false">#REF!</f>
        <v>#REF!</v>
      </c>
      <c r="H113" s="0" t="e">
        <f aca="false">#REF!</f>
        <v>#REF!</v>
      </c>
      <c r="I113" s="0" t="e">
        <f aca="false">#REF!</f>
        <v>#REF!</v>
      </c>
    </row>
    <row r="114" customFormat="false" ht="12.75" hidden="false" customHeight="false" outlineLevel="0" collapsed="false">
      <c r="A114" s="0" t="e">
        <f aca="false">#REF!</f>
        <v>#REF!</v>
      </c>
      <c r="B114" s="0" t="e">
        <f aca="false">#REF!</f>
        <v>#REF!</v>
      </c>
      <c r="C114" s="0" t="e">
        <f aca="false">#REF!</f>
        <v>#REF!</v>
      </c>
      <c r="D114" s="0" t="e">
        <f aca="false">#REF!</f>
        <v>#REF!</v>
      </c>
      <c r="E114" s="0" t="e">
        <f aca="false">#REF!</f>
        <v>#REF!</v>
      </c>
      <c r="F114" s="0" t="e">
        <f aca="false">#REF!</f>
        <v>#REF!</v>
      </c>
      <c r="G114" s="0" t="e">
        <f aca="false">#REF!</f>
        <v>#REF!</v>
      </c>
      <c r="H114" s="0" t="e">
        <f aca="false">#REF!</f>
        <v>#REF!</v>
      </c>
      <c r="I114" s="0" t="e">
        <f aca="false">#REF!</f>
        <v>#REF!</v>
      </c>
    </row>
    <row r="115" customFormat="false" ht="12.75" hidden="false" customHeight="false" outlineLevel="0" collapsed="false">
      <c r="A115" s="0" t="e">
        <f aca="false">#REF!</f>
        <v>#REF!</v>
      </c>
      <c r="B115" s="0" t="e">
        <f aca="false">#REF!</f>
        <v>#REF!</v>
      </c>
      <c r="C115" s="0" t="e">
        <f aca="false">#REF!</f>
        <v>#REF!</v>
      </c>
      <c r="D115" s="0" t="e">
        <f aca="false">#REF!</f>
        <v>#REF!</v>
      </c>
      <c r="E115" s="0" t="e">
        <f aca="false">#REF!</f>
        <v>#REF!</v>
      </c>
      <c r="F115" s="0" t="e">
        <f aca="false">#REF!</f>
        <v>#REF!</v>
      </c>
      <c r="G115" s="0" t="e">
        <f aca="false">#REF!</f>
        <v>#REF!</v>
      </c>
      <c r="H115" s="0" t="e">
        <f aca="false">#REF!</f>
        <v>#REF!</v>
      </c>
      <c r="I115" s="0" t="e">
        <f aca="false">#REF!</f>
        <v>#REF!</v>
      </c>
    </row>
    <row r="116" customFormat="false" ht="12.75" hidden="false" customHeight="false" outlineLevel="0" collapsed="false">
      <c r="A116" s="0" t="e">
        <f aca="false">#REF!</f>
        <v>#REF!</v>
      </c>
      <c r="B116" s="0" t="e">
        <f aca="false">#REF!</f>
        <v>#REF!</v>
      </c>
      <c r="C116" s="0" t="e">
        <f aca="false">#REF!</f>
        <v>#REF!</v>
      </c>
      <c r="D116" s="0" t="e">
        <f aca="false">#REF!</f>
        <v>#REF!</v>
      </c>
      <c r="E116" s="0" t="e">
        <f aca="false">#REF!</f>
        <v>#REF!</v>
      </c>
      <c r="F116" s="0" t="e">
        <f aca="false">#REF!</f>
        <v>#REF!</v>
      </c>
      <c r="G116" s="0" t="e">
        <f aca="false">#REF!</f>
        <v>#REF!</v>
      </c>
      <c r="H116" s="0" t="e">
        <f aca="false">#REF!</f>
        <v>#REF!</v>
      </c>
      <c r="I116" s="0" t="e">
        <f aca="false">#REF!</f>
        <v>#REF!</v>
      </c>
    </row>
    <row r="117" customFormat="false" ht="12.75" hidden="false" customHeight="false" outlineLevel="0" collapsed="false">
      <c r="A117" s="0" t="e">
        <f aca="false">#REF!</f>
        <v>#REF!</v>
      </c>
      <c r="B117" s="0" t="e">
        <f aca="false">#REF!</f>
        <v>#REF!</v>
      </c>
      <c r="C117" s="0" t="e">
        <f aca="false">#REF!</f>
        <v>#REF!</v>
      </c>
      <c r="D117" s="0" t="e">
        <f aca="false">#REF!</f>
        <v>#REF!</v>
      </c>
      <c r="E117" s="0" t="e">
        <f aca="false">#REF!</f>
        <v>#REF!</v>
      </c>
      <c r="F117" s="0" t="e">
        <f aca="false">#REF!</f>
        <v>#REF!</v>
      </c>
      <c r="G117" s="0" t="e">
        <f aca="false">#REF!</f>
        <v>#REF!</v>
      </c>
      <c r="H117" s="0" t="e">
        <f aca="false">#REF!</f>
        <v>#REF!</v>
      </c>
      <c r="I117" s="0" t="e">
        <f aca="false">#REF!</f>
        <v>#REF!</v>
      </c>
    </row>
    <row r="118" customFormat="false" ht="12.75" hidden="false" customHeight="false" outlineLevel="0" collapsed="false">
      <c r="A118" s="0" t="e">
        <f aca="false">#REF!</f>
        <v>#REF!</v>
      </c>
      <c r="B118" s="0" t="e">
        <f aca="false">#REF!</f>
        <v>#REF!</v>
      </c>
      <c r="C118" s="0" t="e">
        <f aca="false">#REF!</f>
        <v>#REF!</v>
      </c>
      <c r="D118" s="0" t="e">
        <f aca="false">#REF!</f>
        <v>#REF!</v>
      </c>
      <c r="E118" s="0" t="e">
        <f aca="false">#REF!</f>
        <v>#REF!</v>
      </c>
      <c r="F118" s="0" t="e">
        <f aca="false">#REF!</f>
        <v>#REF!</v>
      </c>
      <c r="G118" s="0" t="e">
        <f aca="false">#REF!</f>
        <v>#REF!</v>
      </c>
      <c r="H118" s="0" t="e">
        <f aca="false">#REF!</f>
        <v>#REF!</v>
      </c>
      <c r="I118" s="0" t="e">
        <f aca="false">#REF!</f>
        <v>#REF!</v>
      </c>
    </row>
    <row r="119" customFormat="false" ht="12.75" hidden="false" customHeight="false" outlineLevel="0" collapsed="false">
      <c r="A119" s="0" t="e">
        <f aca="false">#REF!</f>
        <v>#REF!</v>
      </c>
      <c r="B119" s="0" t="e">
        <f aca="false">#REF!</f>
        <v>#REF!</v>
      </c>
      <c r="C119" s="0" t="e">
        <f aca="false">#REF!</f>
        <v>#REF!</v>
      </c>
      <c r="D119" s="0" t="e">
        <f aca="false">#REF!</f>
        <v>#REF!</v>
      </c>
      <c r="E119" s="0" t="e">
        <f aca="false">#REF!</f>
        <v>#REF!</v>
      </c>
      <c r="F119" s="0" t="e">
        <f aca="false">#REF!</f>
        <v>#REF!</v>
      </c>
      <c r="G119" s="0" t="e">
        <f aca="false">#REF!</f>
        <v>#REF!</v>
      </c>
      <c r="H119" s="0" t="e">
        <f aca="false">#REF!</f>
        <v>#REF!</v>
      </c>
      <c r="I119" s="0" t="e">
        <f aca="false">#REF!</f>
        <v>#REF!</v>
      </c>
    </row>
    <row r="120" customFormat="false" ht="12.75" hidden="false" customHeight="false" outlineLevel="0" collapsed="false">
      <c r="A120" s="0" t="e">
        <f aca="false">#REF!</f>
        <v>#REF!</v>
      </c>
      <c r="B120" s="0" t="e">
        <f aca="false">#REF!</f>
        <v>#REF!</v>
      </c>
      <c r="C120" s="0" t="e">
        <f aca="false">#REF!</f>
        <v>#REF!</v>
      </c>
      <c r="D120" s="0" t="e">
        <f aca="false">#REF!</f>
        <v>#REF!</v>
      </c>
      <c r="E120" s="0" t="e">
        <f aca="false">#REF!</f>
        <v>#REF!</v>
      </c>
      <c r="F120" s="0" t="e">
        <f aca="false">#REF!</f>
        <v>#REF!</v>
      </c>
      <c r="G120" s="0" t="e">
        <f aca="false">#REF!</f>
        <v>#REF!</v>
      </c>
      <c r="H120" s="0" t="e">
        <f aca="false">#REF!</f>
        <v>#REF!</v>
      </c>
      <c r="I120" s="0" t="e">
        <f aca="false">#REF!</f>
        <v>#REF!</v>
      </c>
    </row>
    <row r="121" customFormat="false" ht="12.75" hidden="false" customHeight="false" outlineLevel="0" collapsed="false">
      <c r="A121" s="0" t="e">
        <f aca="false">#REF!</f>
        <v>#REF!</v>
      </c>
      <c r="B121" s="0" t="e">
        <f aca="false">#REF!</f>
        <v>#REF!</v>
      </c>
      <c r="C121" s="0" t="e">
        <f aca="false">#REF!</f>
        <v>#REF!</v>
      </c>
      <c r="D121" s="0" t="e">
        <f aca="false">#REF!</f>
        <v>#REF!</v>
      </c>
      <c r="E121" s="0" t="e">
        <f aca="false">#REF!</f>
        <v>#REF!</v>
      </c>
      <c r="F121" s="0" t="e">
        <f aca="false">#REF!</f>
        <v>#REF!</v>
      </c>
      <c r="G121" s="0" t="e">
        <f aca="false">#REF!</f>
        <v>#REF!</v>
      </c>
      <c r="H121" s="0" t="e">
        <f aca="false">#REF!</f>
        <v>#REF!</v>
      </c>
      <c r="I121" s="0" t="e">
        <f aca="false">#REF!</f>
        <v>#REF!</v>
      </c>
    </row>
    <row r="122" customFormat="false" ht="12.75" hidden="false" customHeight="false" outlineLevel="0" collapsed="false">
      <c r="A122" s="0" t="e">
        <f aca="false">#REF!</f>
        <v>#REF!</v>
      </c>
      <c r="B122" s="0" t="e">
        <f aca="false">#REF!</f>
        <v>#REF!</v>
      </c>
      <c r="C122" s="0" t="e">
        <f aca="false">#REF!</f>
        <v>#REF!</v>
      </c>
      <c r="D122" s="0" t="e">
        <f aca="false">#REF!</f>
        <v>#REF!</v>
      </c>
      <c r="E122" s="0" t="e">
        <f aca="false">#REF!</f>
        <v>#REF!</v>
      </c>
      <c r="F122" s="0" t="e">
        <f aca="false">#REF!</f>
        <v>#REF!</v>
      </c>
      <c r="G122" s="0" t="e">
        <f aca="false">#REF!</f>
        <v>#REF!</v>
      </c>
      <c r="H122" s="0" t="e">
        <f aca="false">#REF!</f>
        <v>#REF!</v>
      </c>
      <c r="I122" s="0" t="e">
        <f aca="false">#REF!</f>
        <v>#REF!</v>
      </c>
    </row>
    <row r="123" customFormat="false" ht="12.75" hidden="false" customHeight="false" outlineLevel="0" collapsed="false">
      <c r="A123" s="0" t="e">
        <f aca="false">#REF!</f>
        <v>#REF!</v>
      </c>
      <c r="B123" s="0" t="e">
        <f aca="false">#REF!</f>
        <v>#REF!</v>
      </c>
      <c r="C123" s="0" t="e">
        <f aca="false">#REF!</f>
        <v>#REF!</v>
      </c>
      <c r="D123" s="0" t="e">
        <f aca="false">#REF!</f>
        <v>#REF!</v>
      </c>
      <c r="E123" s="0" t="e">
        <f aca="false">#REF!</f>
        <v>#REF!</v>
      </c>
      <c r="F123" s="0" t="e">
        <f aca="false">#REF!</f>
        <v>#REF!</v>
      </c>
      <c r="G123" s="0" t="e">
        <f aca="false">#REF!</f>
        <v>#REF!</v>
      </c>
      <c r="H123" s="0" t="e">
        <f aca="false">#REF!</f>
        <v>#REF!</v>
      </c>
      <c r="I123" s="0" t="e">
        <f aca="false">#REF!</f>
        <v>#REF!</v>
      </c>
    </row>
    <row r="124" customFormat="false" ht="12.75" hidden="false" customHeight="false" outlineLevel="0" collapsed="false">
      <c r="A124" s="0" t="e">
        <f aca="false">#REF!</f>
        <v>#REF!</v>
      </c>
      <c r="B124" s="0" t="e">
        <f aca="false">#REF!</f>
        <v>#REF!</v>
      </c>
      <c r="C124" s="0" t="e">
        <f aca="false">#REF!</f>
        <v>#REF!</v>
      </c>
      <c r="D124" s="0" t="e">
        <f aca="false">#REF!</f>
        <v>#REF!</v>
      </c>
      <c r="E124" s="0" t="e">
        <f aca="false">#REF!</f>
        <v>#REF!</v>
      </c>
      <c r="F124" s="0" t="e">
        <f aca="false">#REF!</f>
        <v>#REF!</v>
      </c>
      <c r="G124" s="0" t="e">
        <f aca="false">#REF!</f>
        <v>#REF!</v>
      </c>
      <c r="H124" s="0" t="e">
        <f aca="false">#REF!</f>
        <v>#REF!</v>
      </c>
      <c r="I124" s="0" t="e">
        <f aca="false">#REF!</f>
        <v>#REF!</v>
      </c>
    </row>
    <row r="125" customFormat="false" ht="12.75" hidden="false" customHeight="false" outlineLevel="0" collapsed="false">
      <c r="A125" s="0" t="e">
        <f aca="false">#REF!</f>
        <v>#REF!</v>
      </c>
      <c r="B125" s="0" t="e">
        <f aca="false">#REF!</f>
        <v>#REF!</v>
      </c>
      <c r="C125" s="0" t="e">
        <f aca="false">#REF!</f>
        <v>#REF!</v>
      </c>
      <c r="D125" s="0" t="e">
        <f aca="false">#REF!</f>
        <v>#REF!</v>
      </c>
      <c r="E125" s="0" t="e">
        <f aca="false">#REF!</f>
        <v>#REF!</v>
      </c>
      <c r="F125" s="0" t="e">
        <f aca="false">#REF!</f>
        <v>#REF!</v>
      </c>
      <c r="G125" s="0" t="e">
        <f aca="false">#REF!</f>
        <v>#REF!</v>
      </c>
      <c r="H125" s="0" t="e">
        <f aca="false">#REF!</f>
        <v>#REF!</v>
      </c>
      <c r="I125" s="0" t="e">
        <f aca="false">#REF!</f>
        <v>#REF!</v>
      </c>
    </row>
    <row r="126" customFormat="false" ht="12.75" hidden="false" customHeight="false" outlineLevel="0" collapsed="false">
      <c r="A126" s="0" t="e">
        <f aca="false">#REF!</f>
        <v>#REF!</v>
      </c>
      <c r="B126" s="0" t="e">
        <f aca="false">#REF!</f>
        <v>#REF!</v>
      </c>
      <c r="C126" s="0" t="e">
        <f aca="false">#REF!</f>
        <v>#REF!</v>
      </c>
      <c r="D126" s="0" t="e">
        <f aca="false">#REF!</f>
        <v>#REF!</v>
      </c>
      <c r="E126" s="0" t="e">
        <f aca="false">#REF!</f>
        <v>#REF!</v>
      </c>
      <c r="F126" s="0" t="e">
        <f aca="false">#REF!</f>
        <v>#REF!</v>
      </c>
      <c r="G126" s="0" t="e">
        <f aca="false">#REF!</f>
        <v>#REF!</v>
      </c>
      <c r="H126" s="0" t="e">
        <f aca="false">#REF!</f>
        <v>#REF!</v>
      </c>
      <c r="I126" s="0" t="e">
        <f aca="false">#REF!</f>
        <v>#REF!</v>
      </c>
    </row>
    <row r="127" customFormat="false" ht="12.75" hidden="false" customHeight="false" outlineLevel="0" collapsed="false">
      <c r="A127" s="0" t="e">
        <f aca="false">#REF!</f>
        <v>#REF!</v>
      </c>
      <c r="B127" s="0" t="e">
        <f aca="false">#REF!</f>
        <v>#REF!</v>
      </c>
      <c r="C127" s="0" t="e">
        <f aca="false">#REF!</f>
        <v>#REF!</v>
      </c>
      <c r="D127" s="0" t="e">
        <f aca="false">#REF!</f>
        <v>#REF!</v>
      </c>
      <c r="E127" s="0" t="e">
        <f aca="false">#REF!</f>
        <v>#REF!</v>
      </c>
      <c r="F127" s="0" t="e">
        <f aca="false">#REF!</f>
        <v>#REF!</v>
      </c>
      <c r="G127" s="0" t="e">
        <f aca="false">#REF!</f>
        <v>#REF!</v>
      </c>
      <c r="H127" s="0" t="e">
        <f aca="false">#REF!</f>
        <v>#REF!</v>
      </c>
      <c r="I127" s="0" t="e">
        <f aca="false">#REF!</f>
        <v>#REF!</v>
      </c>
    </row>
    <row r="128" customFormat="false" ht="12.75" hidden="false" customHeight="false" outlineLevel="0" collapsed="false">
      <c r="A128" s="0" t="e">
        <f aca="false">#REF!</f>
        <v>#REF!</v>
      </c>
      <c r="B128" s="0" t="e">
        <f aca="false">#REF!</f>
        <v>#REF!</v>
      </c>
      <c r="C128" s="0" t="e">
        <f aca="false">#REF!</f>
        <v>#REF!</v>
      </c>
      <c r="D128" s="0" t="e">
        <f aca="false">#REF!</f>
        <v>#REF!</v>
      </c>
      <c r="E128" s="0" t="e">
        <f aca="false">#REF!</f>
        <v>#REF!</v>
      </c>
      <c r="F128" s="0" t="e">
        <f aca="false">#REF!</f>
        <v>#REF!</v>
      </c>
      <c r="G128" s="0" t="e">
        <f aca="false">#REF!</f>
        <v>#REF!</v>
      </c>
      <c r="H128" s="0" t="e">
        <f aca="false">#REF!</f>
        <v>#REF!</v>
      </c>
      <c r="I128" s="0" t="e">
        <f aca="false">#REF!</f>
        <v>#REF!</v>
      </c>
    </row>
    <row r="129" customFormat="false" ht="12.75" hidden="false" customHeight="false" outlineLevel="0" collapsed="false">
      <c r="A129" s="0" t="e">
        <f aca="false">#REF!</f>
        <v>#REF!</v>
      </c>
      <c r="B129" s="0" t="e">
        <f aca="false">#REF!</f>
        <v>#REF!</v>
      </c>
      <c r="C129" s="0" t="e">
        <f aca="false">#REF!</f>
        <v>#REF!</v>
      </c>
      <c r="D129" s="0" t="e">
        <f aca="false">#REF!</f>
        <v>#REF!</v>
      </c>
      <c r="E129" s="0" t="e">
        <f aca="false">#REF!</f>
        <v>#REF!</v>
      </c>
      <c r="F129" s="0" t="e">
        <f aca="false">#REF!</f>
        <v>#REF!</v>
      </c>
      <c r="G129" s="0" t="e">
        <f aca="false">#REF!</f>
        <v>#REF!</v>
      </c>
      <c r="H129" s="0" t="e">
        <f aca="false">#REF!</f>
        <v>#REF!</v>
      </c>
      <c r="I129" s="0" t="e">
        <f aca="false">#REF!</f>
        <v>#REF!</v>
      </c>
    </row>
    <row r="130" customFormat="false" ht="12.75" hidden="false" customHeight="false" outlineLevel="0" collapsed="false">
      <c r="A130" s="0" t="e">
        <f aca="false">#REF!</f>
        <v>#REF!</v>
      </c>
      <c r="B130" s="0" t="e">
        <f aca="false">#REF!</f>
        <v>#REF!</v>
      </c>
      <c r="C130" s="0" t="e">
        <f aca="false">#REF!</f>
        <v>#REF!</v>
      </c>
      <c r="D130" s="0" t="e">
        <f aca="false">#REF!</f>
        <v>#REF!</v>
      </c>
      <c r="E130" s="0" t="e">
        <f aca="false">#REF!</f>
        <v>#REF!</v>
      </c>
      <c r="F130" s="0" t="e">
        <f aca="false">#REF!</f>
        <v>#REF!</v>
      </c>
      <c r="G130" s="0" t="e">
        <f aca="false">#REF!</f>
        <v>#REF!</v>
      </c>
      <c r="H130" s="0" t="e">
        <f aca="false">#REF!</f>
        <v>#REF!</v>
      </c>
      <c r="I130" s="0" t="e">
        <f aca="false">#REF!</f>
        <v>#REF!</v>
      </c>
    </row>
    <row r="131" customFormat="false" ht="12.75" hidden="false" customHeight="false" outlineLevel="0" collapsed="false">
      <c r="A131" s="0" t="e">
        <f aca="false">#REF!</f>
        <v>#REF!</v>
      </c>
      <c r="B131" s="0" t="e">
        <f aca="false">#REF!</f>
        <v>#REF!</v>
      </c>
      <c r="C131" s="0" t="e">
        <f aca="false">#REF!</f>
        <v>#REF!</v>
      </c>
      <c r="D131" s="0" t="e">
        <f aca="false">#REF!</f>
        <v>#REF!</v>
      </c>
      <c r="E131" s="0" t="e">
        <f aca="false">#REF!</f>
        <v>#REF!</v>
      </c>
      <c r="F131" s="0" t="e">
        <f aca="false">#REF!</f>
        <v>#REF!</v>
      </c>
      <c r="G131" s="0" t="e">
        <f aca="false">#REF!</f>
        <v>#REF!</v>
      </c>
      <c r="H131" s="0" t="e">
        <f aca="false">#REF!</f>
        <v>#REF!</v>
      </c>
      <c r="I131" s="0" t="e">
        <f aca="false">#REF!</f>
        <v>#REF!</v>
      </c>
    </row>
    <row r="132" customFormat="false" ht="12.75" hidden="false" customHeight="false" outlineLevel="0" collapsed="false">
      <c r="A132" s="0" t="e">
        <f aca="false">#REF!</f>
        <v>#REF!</v>
      </c>
      <c r="B132" s="0" t="e">
        <f aca="false">#REF!</f>
        <v>#REF!</v>
      </c>
      <c r="C132" s="0" t="e">
        <f aca="false">#REF!</f>
        <v>#REF!</v>
      </c>
      <c r="D132" s="0" t="e">
        <f aca="false">#REF!</f>
        <v>#REF!</v>
      </c>
      <c r="E132" s="0" t="e">
        <f aca="false">#REF!</f>
        <v>#REF!</v>
      </c>
      <c r="F132" s="0" t="e">
        <f aca="false">#REF!</f>
        <v>#REF!</v>
      </c>
      <c r="G132" s="0" t="e">
        <f aca="false">#REF!</f>
        <v>#REF!</v>
      </c>
      <c r="H132" s="0" t="e">
        <f aca="false">#REF!</f>
        <v>#REF!</v>
      </c>
      <c r="I132" s="0" t="e">
        <f aca="false">#REF!</f>
        <v>#REF!</v>
      </c>
    </row>
    <row r="133" customFormat="false" ht="12.75" hidden="false" customHeight="false" outlineLevel="0" collapsed="false">
      <c r="A133" s="0" t="e">
        <f aca="false">#REF!</f>
        <v>#REF!</v>
      </c>
      <c r="B133" s="0" t="e">
        <f aca="false">#REF!</f>
        <v>#REF!</v>
      </c>
      <c r="C133" s="0" t="e">
        <f aca="false">#REF!</f>
        <v>#REF!</v>
      </c>
      <c r="D133" s="0" t="e">
        <f aca="false">#REF!</f>
        <v>#REF!</v>
      </c>
      <c r="E133" s="0" t="e">
        <f aca="false">#REF!</f>
        <v>#REF!</v>
      </c>
      <c r="F133" s="0" t="e">
        <f aca="false">#REF!</f>
        <v>#REF!</v>
      </c>
      <c r="G133" s="0" t="e">
        <f aca="false">#REF!</f>
        <v>#REF!</v>
      </c>
      <c r="H133" s="0" t="e">
        <f aca="false">#REF!</f>
        <v>#REF!</v>
      </c>
      <c r="I133" s="0" t="e">
        <f aca="false">#REF!</f>
        <v>#REF!</v>
      </c>
    </row>
    <row r="134" customFormat="false" ht="12.75" hidden="false" customHeight="false" outlineLevel="0" collapsed="false">
      <c r="A134" s="0" t="e">
        <f aca="false">#REF!</f>
        <v>#REF!</v>
      </c>
      <c r="B134" s="0" t="e">
        <f aca="false">#REF!</f>
        <v>#REF!</v>
      </c>
      <c r="C134" s="0" t="e">
        <f aca="false">#REF!</f>
        <v>#REF!</v>
      </c>
      <c r="D134" s="0" t="e">
        <f aca="false">#REF!</f>
        <v>#REF!</v>
      </c>
      <c r="E134" s="0" t="e">
        <f aca="false">#REF!</f>
        <v>#REF!</v>
      </c>
      <c r="F134" s="0" t="e">
        <f aca="false">#REF!</f>
        <v>#REF!</v>
      </c>
      <c r="G134" s="0" t="e">
        <f aca="false">#REF!</f>
        <v>#REF!</v>
      </c>
      <c r="H134" s="0" t="e">
        <f aca="false">#REF!</f>
        <v>#REF!</v>
      </c>
      <c r="I134" s="0" t="e">
        <f aca="false">#REF!</f>
        <v>#REF!</v>
      </c>
    </row>
    <row r="135" customFormat="false" ht="12.75" hidden="false" customHeight="false" outlineLevel="0" collapsed="false">
      <c r="A135" s="0" t="e">
        <f aca="false">#REF!</f>
        <v>#REF!</v>
      </c>
      <c r="B135" s="0" t="e">
        <f aca="false">#REF!</f>
        <v>#REF!</v>
      </c>
      <c r="C135" s="0" t="e">
        <f aca="false">#REF!</f>
        <v>#REF!</v>
      </c>
      <c r="D135" s="0" t="e">
        <f aca="false">#REF!</f>
        <v>#REF!</v>
      </c>
      <c r="E135" s="0" t="e">
        <f aca="false">#REF!</f>
        <v>#REF!</v>
      </c>
      <c r="F135" s="0" t="e">
        <f aca="false">#REF!</f>
        <v>#REF!</v>
      </c>
      <c r="G135" s="0" t="e">
        <f aca="false">#REF!</f>
        <v>#REF!</v>
      </c>
      <c r="H135" s="0" t="e">
        <f aca="false">#REF!</f>
        <v>#REF!</v>
      </c>
      <c r="I135" s="0" t="e">
        <f aca="false">#REF!</f>
        <v>#REF!</v>
      </c>
    </row>
    <row r="136" customFormat="false" ht="12.75" hidden="false" customHeight="false" outlineLevel="0" collapsed="false">
      <c r="A136" s="0" t="e">
        <f aca="false">#REF!</f>
        <v>#REF!</v>
      </c>
      <c r="B136" s="0" t="e">
        <f aca="false">#REF!</f>
        <v>#REF!</v>
      </c>
      <c r="C136" s="0" t="e">
        <f aca="false">#REF!</f>
        <v>#REF!</v>
      </c>
      <c r="D136" s="0" t="e">
        <f aca="false">#REF!</f>
        <v>#REF!</v>
      </c>
      <c r="E136" s="0" t="e">
        <f aca="false">#REF!</f>
        <v>#REF!</v>
      </c>
      <c r="F136" s="0" t="e">
        <f aca="false">#REF!</f>
        <v>#REF!</v>
      </c>
      <c r="G136" s="0" t="e">
        <f aca="false">#REF!</f>
        <v>#REF!</v>
      </c>
      <c r="H136" s="0" t="e">
        <f aca="false">#REF!</f>
        <v>#REF!</v>
      </c>
      <c r="I136" s="0" t="e">
        <f aca="false">#REF!</f>
        <v>#REF!</v>
      </c>
    </row>
    <row r="137" customFormat="false" ht="12.75" hidden="false" customHeight="false" outlineLevel="0" collapsed="false">
      <c r="A137" s="0" t="e">
        <f aca="false">#REF!</f>
        <v>#REF!</v>
      </c>
      <c r="B137" s="0" t="e">
        <f aca="false">#REF!</f>
        <v>#REF!</v>
      </c>
      <c r="C137" s="0" t="e">
        <f aca="false">#REF!</f>
        <v>#REF!</v>
      </c>
      <c r="D137" s="0" t="e">
        <f aca="false">#REF!</f>
        <v>#REF!</v>
      </c>
      <c r="E137" s="0" t="e">
        <f aca="false">#REF!</f>
        <v>#REF!</v>
      </c>
      <c r="F137" s="0" t="e">
        <f aca="false">#REF!</f>
        <v>#REF!</v>
      </c>
      <c r="G137" s="0" t="e">
        <f aca="false">#REF!</f>
        <v>#REF!</v>
      </c>
      <c r="H137" s="0" t="e">
        <f aca="false">#REF!</f>
        <v>#REF!</v>
      </c>
      <c r="I137" s="0" t="e">
        <f aca="false">#REF!</f>
        <v>#REF!</v>
      </c>
    </row>
    <row r="138" customFormat="false" ht="12.75" hidden="false" customHeight="false" outlineLevel="0" collapsed="false">
      <c r="A138" s="0" t="e">
        <f aca="false">#REF!</f>
        <v>#REF!</v>
      </c>
      <c r="B138" s="0" t="e">
        <f aca="false">#REF!</f>
        <v>#REF!</v>
      </c>
      <c r="C138" s="0" t="e">
        <f aca="false">#REF!</f>
        <v>#REF!</v>
      </c>
      <c r="D138" s="0" t="e">
        <f aca="false">#REF!</f>
        <v>#REF!</v>
      </c>
      <c r="E138" s="0" t="e">
        <f aca="false">#REF!</f>
        <v>#REF!</v>
      </c>
      <c r="F138" s="0" t="e">
        <f aca="false">#REF!</f>
        <v>#REF!</v>
      </c>
      <c r="G138" s="0" t="e">
        <f aca="false">#REF!</f>
        <v>#REF!</v>
      </c>
      <c r="H138" s="0" t="e">
        <f aca="false">#REF!</f>
        <v>#REF!</v>
      </c>
      <c r="I138" s="0" t="e">
        <f aca="false">#REF!</f>
        <v>#REF!</v>
      </c>
    </row>
    <row r="139" customFormat="false" ht="12.75" hidden="false" customHeight="false" outlineLevel="0" collapsed="false">
      <c r="A139" s="0" t="e">
        <f aca="false">#REF!</f>
        <v>#REF!</v>
      </c>
      <c r="B139" s="0" t="e">
        <f aca="false">#REF!</f>
        <v>#REF!</v>
      </c>
      <c r="C139" s="0" t="e">
        <f aca="false">#REF!</f>
        <v>#REF!</v>
      </c>
      <c r="D139" s="0" t="e">
        <f aca="false">#REF!</f>
        <v>#REF!</v>
      </c>
      <c r="E139" s="0" t="e">
        <f aca="false">#REF!</f>
        <v>#REF!</v>
      </c>
      <c r="F139" s="0" t="e">
        <f aca="false">#REF!</f>
        <v>#REF!</v>
      </c>
      <c r="G139" s="0" t="e">
        <f aca="false">#REF!</f>
        <v>#REF!</v>
      </c>
      <c r="H139" s="0" t="e">
        <f aca="false">#REF!</f>
        <v>#REF!</v>
      </c>
      <c r="I139" s="0" t="e">
        <f aca="false">#REF!</f>
        <v>#REF!</v>
      </c>
    </row>
    <row r="140" customFormat="false" ht="12.75" hidden="false" customHeight="false" outlineLevel="0" collapsed="false">
      <c r="A140" s="0" t="e">
        <f aca="false">#REF!</f>
        <v>#REF!</v>
      </c>
      <c r="B140" s="0" t="e">
        <f aca="false">#REF!</f>
        <v>#REF!</v>
      </c>
      <c r="C140" s="0" t="e">
        <f aca="false">#REF!</f>
        <v>#REF!</v>
      </c>
      <c r="D140" s="0" t="e">
        <f aca="false">#REF!</f>
        <v>#REF!</v>
      </c>
      <c r="E140" s="0" t="e">
        <f aca="false">#REF!</f>
        <v>#REF!</v>
      </c>
      <c r="F140" s="0" t="e">
        <f aca="false">#REF!</f>
        <v>#REF!</v>
      </c>
      <c r="G140" s="0" t="e">
        <f aca="false">#REF!</f>
        <v>#REF!</v>
      </c>
      <c r="H140" s="0" t="e">
        <f aca="false">#REF!</f>
        <v>#REF!</v>
      </c>
      <c r="I140" s="0" t="e">
        <f aca="false">#REF!</f>
        <v>#REF!</v>
      </c>
    </row>
    <row r="141" customFormat="false" ht="12.75" hidden="false" customHeight="false" outlineLevel="0" collapsed="false">
      <c r="A141" s="0" t="e">
        <f aca="false">#REF!</f>
        <v>#REF!</v>
      </c>
      <c r="B141" s="0" t="e">
        <f aca="false">#REF!</f>
        <v>#REF!</v>
      </c>
      <c r="C141" s="0" t="e">
        <f aca="false">#REF!</f>
        <v>#REF!</v>
      </c>
      <c r="D141" s="0" t="e">
        <f aca="false">#REF!</f>
        <v>#REF!</v>
      </c>
      <c r="E141" s="0" t="e">
        <f aca="false">#REF!</f>
        <v>#REF!</v>
      </c>
      <c r="F141" s="0" t="e">
        <f aca="false">#REF!</f>
        <v>#REF!</v>
      </c>
      <c r="G141" s="0" t="e">
        <f aca="false">#REF!</f>
        <v>#REF!</v>
      </c>
      <c r="H141" s="0" t="e">
        <f aca="false">#REF!</f>
        <v>#REF!</v>
      </c>
      <c r="I141" s="0" t="e">
        <f aca="false">#REF!</f>
        <v>#REF!</v>
      </c>
    </row>
    <row r="142" customFormat="false" ht="12.75" hidden="false" customHeight="false" outlineLevel="0" collapsed="false">
      <c r="A142" s="0" t="e">
        <f aca="false">#REF!</f>
        <v>#REF!</v>
      </c>
      <c r="B142" s="0" t="e">
        <f aca="false">#REF!</f>
        <v>#REF!</v>
      </c>
      <c r="C142" s="0" t="e">
        <f aca="false">#REF!</f>
        <v>#REF!</v>
      </c>
      <c r="D142" s="0" t="e">
        <f aca="false">#REF!</f>
        <v>#REF!</v>
      </c>
      <c r="E142" s="0" t="e">
        <f aca="false">#REF!</f>
        <v>#REF!</v>
      </c>
      <c r="F142" s="0" t="e">
        <f aca="false">#REF!</f>
        <v>#REF!</v>
      </c>
      <c r="G142" s="0" t="e">
        <f aca="false">#REF!</f>
        <v>#REF!</v>
      </c>
      <c r="H142" s="0" t="e">
        <f aca="false">#REF!</f>
        <v>#REF!</v>
      </c>
      <c r="I142" s="0" t="e">
        <f aca="false">#REF!</f>
        <v>#REF!</v>
      </c>
    </row>
    <row r="143" customFormat="false" ht="12.75" hidden="false" customHeight="false" outlineLevel="0" collapsed="false">
      <c r="A143" s="0" t="e">
        <f aca="false">#REF!</f>
        <v>#REF!</v>
      </c>
      <c r="B143" s="0" t="e">
        <f aca="false">#REF!</f>
        <v>#REF!</v>
      </c>
      <c r="C143" s="0" t="e">
        <f aca="false">#REF!</f>
        <v>#REF!</v>
      </c>
      <c r="D143" s="0" t="e">
        <f aca="false">#REF!</f>
        <v>#REF!</v>
      </c>
      <c r="E143" s="0" t="e">
        <f aca="false">#REF!</f>
        <v>#REF!</v>
      </c>
      <c r="F143" s="0" t="e">
        <f aca="false">#REF!</f>
        <v>#REF!</v>
      </c>
      <c r="G143" s="0" t="e">
        <f aca="false">#REF!</f>
        <v>#REF!</v>
      </c>
      <c r="H143" s="0" t="e">
        <f aca="false">#REF!</f>
        <v>#REF!</v>
      </c>
      <c r="I143" s="0" t="e">
        <f aca="false">#REF!</f>
        <v>#REF!</v>
      </c>
    </row>
    <row r="144" customFormat="false" ht="12.75" hidden="false" customHeight="false" outlineLevel="0" collapsed="false">
      <c r="A144" s="0" t="e">
        <f aca="false">#REF!</f>
        <v>#REF!</v>
      </c>
      <c r="B144" s="0" t="e">
        <f aca="false">#REF!</f>
        <v>#REF!</v>
      </c>
      <c r="C144" s="0" t="e">
        <f aca="false">#REF!</f>
        <v>#REF!</v>
      </c>
      <c r="D144" s="0" t="e">
        <f aca="false">#REF!</f>
        <v>#REF!</v>
      </c>
      <c r="E144" s="0" t="e">
        <f aca="false">#REF!</f>
        <v>#REF!</v>
      </c>
      <c r="F144" s="0" t="e">
        <f aca="false">#REF!</f>
        <v>#REF!</v>
      </c>
      <c r="G144" s="0" t="e">
        <f aca="false">#REF!</f>
        <v>#REF!</v>
      </c>
      <c r="H144" s="0" t="e">
        <f aca="false">#REF!</f>
        <v>#REF!</v>
      </c>
      <c r="I144" s="0" t="e">
        <f aca="false">#REF!</f>
        <v>#REF!</v>
      </c>
    </row>
    <row r="145" customFormat="false" ht="12.75" hidden="false" customHeight="false" outlineLevel="0" collapsed="false">
      <c r="A145" s="0" t="e">
        <f aca="false">#REF!</f>
        <v>#REF!</v>
      </c>
      <c r="B145" s="0" t="e">
        <f aca="false">#REF!</f>
        <v>#REF!</v>
      </c>
      <c r="C145" s="0" t="e">
        <f aca="false">#REF!</f>
        <v>#REF!</v>
      </c>
      <c r="D145" s="0" t="e">
        <f aca="false">#REF!</f>
        <v>#REF!</v>
      </c>
      <c r="E145" s="0" t="e">
        <f aca="false">#REF!</f>
        <v>#REF!</v>
      </c>
      <c r="F145" s="0" t="e">
        <f aca="false">#REF!</f>
        <v>#REF!</v>
      </c>
      <c r="G145" s="0" t="e">
        <f aca="false">#REF!</f>
        <v>#REF!</v>
      </c>
      <c r="H145" s="0" t="e">
        <f aca="false">#REF!</f>
        <v>#REF!</v>
      </c>
      <c r="I145" s="0" t="e">
        <f aca="false">#REF!</f>
        <v>#REF!</v>
      </c>
    </row>
    <row r="146" customFormat="false" ht="12.75" hidden="false" customHeight="false" outlineLevel="0" collapsed="false">
      <c r="A146" s="0" t="e">
        <f aca="false">#REF!</f>
        <v>#REF!</v>
      </c>
      <c r="B146" s="0" t="e">
        <f aca="false">#REF!</f>
        <v>#REF!</v>
      </c>
      <c r="C146" s="0" t="e">
        <f aca="false">#REF!</f>
        <v>#REF!</v>
      </c>
      <c r="D146" s="0" t="e">
        <f aca="false">#REF!</f>
        <v>#REF!</v>
      </c>
      <c r="E146" s="0" t="e">
        <f aca="false">#REF!</f>
        <v>#REF!</v>
      </c>
      <c r="F146" s="0" t="e">
        <f aca="false">#REF!</f>
        <v>#REF!</v>
      </c>
      <c r="G146" s="0" t="e">
        <f aca="false">#REF!</f>
        <v>#REF!</v>
      </c>
      <c r="H146" s="0" t="e">
        <f aca="false">#REF!</f>
        <v>#REF!</v>
      </c>
      <c r="I146" s="0" t="e">
        <f aca="false">#REF!</f>
        <v>#REF!</v>
      </c>
    </row>
    <row r="147" customFormat="false" ht="12.75" hidden="false" customHeight="false" outlineLevel="0" collapsed="false">
      <c r="A147" s="0" t="e">
        <f aca="false">#REF!</f>
        <v>#REF!</v>
      </c>
      <c r="B147" s="0" t="e">
        <f aca="false">#REF!</f>
        <v>#REF!</v>
      </c>
      <c r="C147" s="0" t="e">
        <f aca="false">#REF!</f>
        <v>#REF!</v>
      </c>
      <c r="D147" s="0" t="e">
        <f aca="false">#REF!</f>
        <v>#REF!</v>
      </c>
      <c r="E147" s="0" t="e">
        <f aca="false">#REF!</f>
        <v>#REF!</v>
      </c>
      <c r="F147" s="0" t="e">
        <f aca="false">#REF!</f>
        <v>#REF!</v>
      </c>
      <c r="G147" s="0" t="e">
        <f aca="false">#REF!</f>
        <v>#REF!</v>
      </c>
      <c r="H147" s="0" t="e">
        <f aca="false">#REF!</f>
        <v>#REF!</v>
      </c>
      <c r="I147" s="0" t="e">
        <f aca="false">#REF!</f>
        <v>#REF!</v>
      </c>
    </row>
    <row r="148" customFormat="false" ht="12.75" hidden="false" customHeight="false" outlineLevel="0" collapsed="false">
      <c r="A148" s="0" t="e">
        <f aca="false">#REF!</f>
        <v>#REF!</v>
      </c>
      <c r="B148" s="0" t="e">
        <f aca="false">#REF!</f>
        <v>#REF!</v>
      </c>
      <c r="C148" s="0" t="e">
        <f aca="false">#REF!</f>
        <v>#REF!</v>
      </c>
      <c r="D148" s="0" t="e">
        <f aca="false">#REF!</f>
        <v>#REF!</v>
      </c>
      <c r="E148" s="0" t="e">
        <f aca="false">#REF!</f>
        <v>#REF!</v>
      </c>
      <c r="F148" s="0" t="e">
        <f aca="false">#REF!</f>
        <v>#REF!</v>
      </c>
      <c r="G148" s="0" t="e">
        <f aca="false">#REF!</f>
        <v>#REF!</v>
      </c>
      <c r="H148" s="0" t="e">
        <f aca="false">#REF!</f>
        <v>#REF!</v>
      </c>
      <c r="I148" s="0" t="e">
        <f aca="false">#REF!</f>
        <v>#REF!</v>
      </c>
    </row>
    <row r="149" customFormat="false" ht="12.75" hidden="false" customHeight="false" outlineLevel="0" collapsed="false">
      <c r="A149" s="0" t="e">
        <f aca="false">#REF!</f>
        <v>#REF!</v>
      </c>
      <c r="B149" s="0" t="e">
        <f aca="false">#REF!</f>
        <v>#REF!</v>
      </c>
      <c r="C149" s="0" t="e">
        <f aca="false">#REF!</f>
        <v>#REF!</v>
      </c>
      <c r="D149" s="0" t="e">
        <f aca="false">#REF!</f>
        <v>#REF!</v>
      </c>
      <c r="E149" s="0" t="e">
        <f aca="false">#REF!</f>
        <v>#REF!</v>
      </c>
      <c r="F149" s="0" t="e">
        <f aca="false">#REF!</f>
        <v>#REF!</v>
      </c>
      <c r="G149" s="0" t="e">
        <f aca="false">#REF!</f>
        <v>#REF!</v>
      </c>
      <c r="H149" s="0" t="e">
        <f aca="false">#REF!</f>
        <v>#REF!</v>
      </c>
      <c r="I149" s="0" t="e">
        <f aca="false">#REF!</f>
        <v>#REF!</v>
      </c>
    </row>
    <row r="150" customFormat="false" ht="12.75" hidden="false" customHeight="false" outlineLevel="0" collapsed="false">
      <c r="A150" s="0" t="e">
        <f aca="false">#REF!</f>
        <v>#REF!</v>
      </c>
      <c r="B150" s="0" t="e">
        <f aca="false">#REF!</f>
        <v>#REF!</v>
      </c>
      <c r="C150" s="0" t="e">
        <f aca="false">#REF!</f>
        <v>#REF!</v>
      </c>
      <c r="D150" s="0" t="e">
        <f aca="false">#REF!</f>
        <v>#REF!</v>
      </c>
      <c r="E150" s="0" t="e">
        <f aca="false">#REF!</f>
        <v>#REF!</v>
      </c>
      <c r="F150" s="0" t="e">
        <f aca="false">#REF!</f>
        <v>#REF!</v>
      </c>
      <c r="G150" s="0" t="e">
        <f aca="false">#REF!</f>
        <v>#REF!</v>
      </c>
      <c r="H150" s="0" t="e">
        <f aca="false">#REF!</f>
        <v>#REF!</v>
      </c>
      <c r="I150" s="0" t="e">
        <f aca="false">#REF!</f>
        <v>#REF!</v>
      </c>
    </row>
    <row r="151" customFormat="false" ht="12.75" hidden="false" customHeight="false" outlineLevel="0" collapsed="false">
      <c r="A151" s="0" t="e">
        <f aca="false">#REF!</f>
        <v>#REF!</v>
      </c>
      <c r="B151" s="0" t="e">
        <f aca="false">#REF!</f>
        <v>#REF!</v>
      </c>
      <c r="C151" s="0" t="e">
        <f aca="false">#REF!</f>
        <v>#REF!</v>
      </c>
      <c r="D151" s="0" t="e">
        <f aca="false">#REF!</f>
        <v>#REF!</v>
      </c>
      <c r="E151" s="0" t="e">
        <f aca="false">#REF!</f>
        <v>#REF!</v>
      </c>
      <c r="F151" s="0" t="e">
        <f aca="false">#REF!</f>
        <v>#REF!</v>
      </c>
      <c r="G151" s="0" t="e">
        <f aca="false">#REF!</f>
        <v>#REF!</v>
      </c>
      <c r="H151" s="0" t="e">
        <f aca="false">#REF!</f>
        <v>#REF!</v>
      </c>
      <c r="I151" s="0" t="e">
        <f aca="false">#REF!</f>
        <v>#REF!</v>
      </c>
    </row>
    <row r="152" customFormat="false" ht="12.75" hidden="false" customHeight="false" outlineLevel="0" collapsed="false">
      <c r="A152" s="0" t="e">
        <f aca="false">#REF!</f>
        <v>#REF!</v>
      </c>
      <c r="B152" s="0" t="e">
        <f aca="false">#REF!</f>
        <v>#REF!</v>
      </c>
      <c r="C152" s="0" t="e">
        <f aca="false">#REF!</f>
        <v>#REF!</v>
      </c>
      <c r="D152" s="0" t="e">
        <f aca="false">#REF!</f>
        <v>#REF!</v>
      </c>
      <c r="E152" s="0" t="e">
        <f aca="false">#REF!</f>
        <v>#REF!</v>
      </c>
      <c r="F152" s="0" t="e">
        <f aca="false">#REF!</f>
        <v>#REF!</v>
      </c>
      <c r="G152" s="0" t="e">
        <f aca="false">#REF!</f>
        <v>#REF!</v>
      </c>
      <c r="H152" s="0" t="e">
        <f aca="false">#REF!</f>
        <v>#REF!</v>
      </c>
      <c r="I152" s="0" t="e">
        <f aca="false">#REF!</f>
        <v>#REF!</v>
      </c>
    </row>
    <row r="153" customFormat="false" ht="12.75" hidden="false" customHeight="false" outlineLevel="0" collapsed="false">
      <c r="A153" s="0" t="e">
        <f aca="false">#REF!</f>
        <v>#REF!</v>
      </c>
      <c r="B153" s="0" t="e">
        <f aca="false">#REF!</f>
        <v>#REF!</v>
      </c>
      <c r="C153" s="0" t="e">
        <f aca="false">#REF!</f>
        <v>#REF!</v>
      </c>
      <c r="D153" s="0" t="e">
        <f aca="false">#REF!</f>
        <v>#REF!</v>
      </c>
      <c r="E153" s="0" t="e">
        <f aca="false">#REF!</f>
        <v>#REF!</v>
      </c>
      <c r="F153" s="0" t="e">
        <f aca="false">#REF!</f>
        <v>#REF!</v>
      </c>
      <c r="G153" s="0" t="e">
        <f aca="false">#REF!</f>
        <v>#REF!</v>
      </c>
      <c r="H153" s="0" t="e">
        <f aca="false">#REF!</f>
        <v>#REF!</v>
      </c>
      <c r="I153" s="0" t="e">
        <f aca="false">#REF!</f>
        <v>#REF!</v>
      </c>
    </row>
    <row r="154" customFormat="false" ht="12.75" hidden="false" customHeight="false" outlineLevel="0" collapsed="false">
      <c r="A154" s="0" t="e">
        <f aca="false">#REF!</f>
        <v>#REF!</v>
      </c>
      <c r="B154" s="0" t="e">
        <f aca="false">#REF!</f>
        <v>#REF!</v>
      </c>
      <c r="C154" s="0" t="e">
        <f aca="false">#REF!</f>
        <v>#REF!</v>
      </c>
      <c r="D154" s="0" t="e">
        <f aca="false">#REF!</f>
        <v>#REF!</v>
      </c>
      <c r="E154" s="0" t="e">
        <f aca="false">#REF!</f>
        <v>#REF!</v>
      </c>
      <c r="F154" s="0" t="e">
        <f aca="false">#REF!</f>
        <v>#REF!</v>
      </c>
      <c r="G154" s="0" t="e">
        <f aca="false">#REF!</f>
        <v>#REF!</v>
      </c>
      <c r="H154" s="0" t="e">
        <f aca="false">#REF!</f>
        <v>#REF!</v>
      </c>
      <c r="I154" s="0" t="e">
        <f aca="false">#REF!</f>
        <v>#REF!</v>
      </c>
    </row>
    <row r="155" customFormat="false" ht="12.75" hidden="false" customHeight="false" outlineLevel="0" collapsed="false">
      <c r="A155" s="0" t="e">
        <f aca="false">#REF!</f>
        <v>#REF!</v>
      </c>
      <c r="B155" s="0" t="e">
        <f aca="false">#REF!</f>
        <v>#REF!</v>
      </c>
      <c r="C155" s="0" t="e">
        <f aca="false">#REF!</f>
        <v>#REF!</v>
      </c>
      <c r="D155" s="0" t="e">
        <f aca="false">#REF!</f>
        <v>#REF!</v>
      </c>
      <c r="E155" s="0" t="e">
        <f aca="false">#REF!</f>
        <v>#REF!</v>
      </c>
      <c r="F155" s="0" t="e">
        <f aca="false">#REF!</f>
        <v>#REF!</v>
      </c>
      <c r="G155" s="0" t="e">
        <f aca="false">#REF!</f>
        <v>#REF!</v>
      </c>
      <c r="H155" s="0" t="e">
        <f aca="false">#REF!</f>
        <v>#REF!</v>
      </c>
      <c r="I155" s="0" t="e">
        <f aca="false">#REF!</f>
        <v>#REF!</v>
      </c>
    </row>
    <row r="156" customFormat="false" ht="12.75" hidden="false" customHeight="false" outlineLevel="0" collapsed="false">
      <c r="A156" s="0" t="e">
        <f aca="false">#REF!</f>
        <v>#REF!</v>
      </c>
      <c r="B156" s="0" t="e">
        <f aca="false">#REF!</f>
        <v>#REF!</v>
      </c>
      <c r="C156" s="0" t="e">
        <f aca="false">#REF!</f>
        <v>#REF!</v>
      </c>
      <c r="D156" s="0" t="e">
        <f aca="false">#REF!</f>
        <v>#REF!</v>
      </c>
      <c r="E156" s="0" t="e">
        <f aca="false">#REF!</f>
        <v>#REF!</v>
      </c>
      <c r="F156" s="0" t="e">
        <f aca="false">#REF!</f>
        <v>#REF!</v>
      </c>
      <c r="G156" s="0" t="e">
        <f aca="false">#REF!</f>
        <v>#REF!</v>
      </c>
      <c r="H156" s="0" t="e">
        <f aca="false">#REF!</f>
        <v>#REF!</v>
      </c>
      <c r="I156" s="0" t="e">
        <f aca="false">#REF!</f>
        <v>#REF!</v>
      </c>
    </row>
    <row r="157" customFormat="false" ht="12.75" hidden="false" customHeight="false" outlineLevel="0" collapsed="false">
      <c r="A157" s="0" t="e">
        <f aca="false">#REF!</f>
        <v>#REF!</v>
      </c>
      <c r="B157" s="0" t="e">
        <f aca="false">#REF!</f>
        <v>#REF!</v>
      </c>
      <c r="C157" s="0" t="e">
        <f aca="false">#REF!</f>
        <v>#REF!</v>
      </c>
      <c r="D157" s="0" t="e">
        <f aca="false">#REF!</f>
        <v>#REF!</v>
      </c>
      <c r="E157" s="0" t="e">
        <f aca="false">#REF!</f>
        <v>#REF!</v>
      </c>
      <c r="F157" s="0" t="e">
        <f aca="false">#REF!</f>
        <v>#REF!</v>
      </c>
      <c r="G157" s="0" t="e">
        <f aca="false">#REF!</f>
        <v>#REF!</v>
      </c>
      <c r="H157" s="0" t="e">
        <f aca="false">#REF!</f>
        <v>#REF!</v>
      </c>
      <c r="I157" s="0" t="e">
        <f aca="false">#REF!</f>
        <v>#REF!</v>
      </c>
    </row>
    <row r="158" customFormat="false" ht="12.75" hidden="false" customHeight="false" outlineLevel="0" collapsed="false">
      <c r="A158" s="0" t="e">
        <f aca="false">#REF!</f>
        <v>#REF!</v>
      </c>
      <c r="B158" s="0" t="e">
        <f aca="false">#REF!</f>
        <v>#REF!</v>
      </c>
      <c r="C158" s="0" t="e">
        <f aca="false">#REF!</f>
        <v>#REF!</v>
      </c>
      <c r="D158" s="0" t="e">
        <f aca="false">#REF!</f>
        <v>#REF!</v>
      </c>
      <c r="E158" s="0" t="e">
        <f aca="false">#REF!</f>
        <v>#REF!</v>
      </c>
      <c r="F158" s="0" t="e">
        <f aca="false">#REF!</f>
        <v>#REF!</v>
      </c>
      <c r="G158" s="0" t="e">
        <f aca="false">#REF!</f>
        <v>#REF!</v>
      </c>
      <c r="H158" s="0" t="e">
        <f aca="false">#REF!</f>
        <v>#REF!</v>
      </c>
      <c r="I158" s="0" t="e">
        <f aca="false">#REF!</f>
        <v>#REF!</v>
      </c>
    </row>
    <row r="159" customFormat="false" ht="12.75" hidden="false" customHeight="false" outlineLevel="0" collapsed="false">
      <c r="A159" s="0" t="e">
        <f aca="false">#REF!</f>
        <v>#REF!</v>
      </c>
      <c r="B159" s="0" t="e">
        <f aca="false">#REF!</f>
        <v>#REF!</v>
      </c>
      <c r="C159" s="0" t="e">
        <f aca="false">#REF!</f>
        <v>#REF!</v>
      </c>
      <c r="D159" s="0" t="e">
        <f aca="false">#REF!</f>
        <v>#REF!</v>
      </c>
      <c r="E159" s="0" t="e">
        <f aca="false">#REF!</f>
        <v>#REF!</v>
      </c>
      <c r="F159" s="0" t="e">
        <f aca="false">#REF!</f>
        <v>#REF!</v>
      </c>
      <c r="G159" s="0" t="e">
        <f aca="false">#REF!</f>
        <v>#REF!</v>
      </c>
      <c r="H159" s="0" t="e">
        <f aca="false">#REF!</f>
        <v>#REF!</v>
      </c>
      <c r="I159" s="0" t="e">
        <f aca="false">#REF!</f>
        <v>#REF!</v>
      </c>
    </row>
    <row r="160" customFormat="false" ht="12.75" hidden="false" customHeight="false" outlineLevel="0" collapsed="false">
      <c r="A160" s="0" t="e">
        <f aca="false">#REF!</f>
        <v>#REF!</v>
      </c>
      <c r="B160" s="0" t="e">
        <f aca="false">#REF!</f>
        <v>#REF!</v>
      </c>
      <c r="C160" s="0" t="e">
        <f aca="false">#REF!</f>
        <v>#REF!</v>
      </c>
      <c r="D160" s="0" t="e">
        <f aca="false">#REF!</f>
        <v>#REF!</v>
      </c>
      <c r="E160" s="0" t="e">
        <f aca="false">#REF!</f>
        <v>#REF!</v>
      </c>
      <c r="F160" s="0" t="e">
        <f aca="false">#REF!</f>
        <v>#REF!</v>
      </c>
      <c r="G160" s="0" t="e">
        <f aca="false">#REF!</f>
        <v>#REF!</v>
      </c>
      <c r="H160" s="0" t="e">
        <f aca="false">#REF!</f>
        <v>#REF!</v>
      </c>
      <c r="I160" s="0" t="e">
        <f aca="false">#REF!</f>
        <v>#REF!</v>
      </c>
    </row>
    <row r="161" customFormat="false" ht="12.75" hidden="false" customHeight="false" outlineLevel="0" collapsed="false">
      <c r="A161" s="0" t="e">
        <f aca="false">#REF!</f>
        <v>#REF!</v>
      </c>
      <c r="B161" s="0" t="e">
        <f aca="false">#REF!</f>
        <v>#REF!</v>
      </c>
      <c r="C161" s="0" t="e">
        <f aca="false">#REF!</f>
        <v>#REF!</v>
      </c>
      <c r="D161" s="0" t="e">
        <f aca="false">#REF!</f>
        <v>#REF!</v>
      </c>
      <c r="E161" s="0" t="e">
        <f aca="false">#REF!</f>
        <v>#REF!</v>
      </c>
      <c r="F161" s="0" t="e">
        <f aca="false">#REF!</f>
        <v>#REF!</v>
      </c>
      <c r="G161" s="0" t="e">
        <f aca="false">#REF!</f>
        <v>#REF!</v>
      </c>
      <c r="H161" s="0" t="e">
        <f aca="false">#REF!</f>
        <v>#REF!</v>
      </c>
      <c r="I161" s="0" t="e">
        <f aca="false">#REF!</f>
        <v>#REF!</v>
      </c>
    </row>
    <row r="162" customFormat="false" ht="12.75" hidden="false" customHeight="false" outlineLevel="0" collapsed="false">
      <c r="A162" s="0" t="e">
        <f aca="false">#REF!</f>
        <v>#REF!</v>
      </c>
      <c r="B162" s="0" t="e">
        <f aca="false">#REF!</f>
        <v>#REF!</v>
      </c>
      <c r="C162" s="0" t="e">
        <f aca="false">#REF!</f>
        <v>#REF!</v>
      </c>
      <c r="D162" s="0" t="e">
        <f aca="false">#REF!</f>
        <v>#REF!</v>
      </c>
      <c r="E162" s="0" t="e">
        <f aca="false">#REF!</f>
        <v>#REF!</v>
      </c>
      <c r="F162" s="0" t="e">
        <f aca="false">#REF!</f>
        <v>#REF!</v>
      </c>
      <c r="G162" s="0" t="e">
        <f aca="false">#REF!</f>
        <v>#REF!</v>
      </c>
      <c r="H162" s="0" t="e">
        <f aca="false">#REF!</f>
        <v>#REF!</v>
      </c>
      <c r="I162" s="0" t="e">
        <f aca="false">#REF!</f>
        <v>#REF!</v>
      </c>
    </row>
    <row r="163" customFormat="false" ht="12.75" hidden="false" customHeight="false" outlineLevel="0" collapsed="false">
      <c r="A163" s="0" t="e">
        <f aca="false">#REF!</f>
        <v>#REF!</v>
      </c>
      <c r="B163" s="0" t="e">
        <f aca="false">#REF!</f>
        <v>#REF!</v>
      </c>
      <c r="C163" s="0" t="e">
        <f aca="false">#REF!</f>
        <v>#REF!</v>
      </c>
      <c r="D163" s="0" t="e">
        <f aca="false">#REF!</f>
        <v>#REF!</v>
      </c>
      <c r="E163" s="0" t="e">
        <f aca="false">#REF!</f>
        <v>#REF!</v>
      </c>
      <c r="F163" s="0" t="e">
        <f aca="false">#REF!</f>
        <v>#REF!</v>
      </c>
      <c r="G163" s="0" t="e">
        <f aca="false">#REF!</f>
        <v>#REF!</v>
      </c>
      <c r="H163" s="0" t="e">
        <f aca="false">#REF!</f>
        <v>#REF!</v>
      </c>
      <c r="I163" s="0" t="e">
        <f aca="false">#REF!</f>
        <v>#REF!</v>
      </c>
    </row>
    <row r="164" customFormat="false" ht="12.75" hidden="false" customHeight="false" outlineLevel="0" collapsed="false">
      <c r="A164" s="0" t="e">
        <f aca="false">#REF!</f>
        <v>#REF!</v>
      </c>
      <c r="B164" s="0" t="e">
        <f aca="false">#REF!</f>
        <v>#REF!</v>
      </c>
      <c r="C164" s="0" t="e">
        <f aca="false">#REF!</f>
        <v>#REF!</v>
      </c>
      <c r="D164" s="0" t="e">
        <f aca="false">#REF!</f>
        <v>#REF!</v>
      </c>
      <c r="E164" s="0" t="e">
        <f aca="false">#REF!</f>
        <v>#REF!</v>
      </c>
      <c r="F164" s="0" t="e">
        <f aca="false">#REF!</f>
        <v>#REF!</v>
      </c>
      <c r="G164" s="0" t="e">
        <f aca="false">#REF!</f>
        <v>#REF!</v>
      </c>
      <c r="H164" s="0" t="e">
        <f aca="false">#REF!</f>
        <v>#REF!</v>
      </c>
      <c r="I164" s="0" t="e">
        <f aca="false">#REF!</f>
        <v>#REF!</v>
      </c>
    </row>
    <row r="165" customFormat="false" ht="12.75" hidden="false" customHeight="false" outlineLevel="0" collapsed="false">
      <c r="A165" s="0" t="e">
        <f aca="false">#REF!</f>
        <v>#REF!</v>
      </c>
      <c r="B165" s="0" t="e">
        <f aca="false">#REF!</f>
        <v>#REF!</v>
      </c>
      <c r="C165" s="0" t="e">
        <f aca="false">#REF!</f>
        <v>#REF!</v>
      </c>
      <c r="D165" s="0" t="e">
        <f aca="false">#REF!</f>
        <v>#REF!</v>
      </c>
      <c r="E165" s="0" t="e">
        <f aca="false">#REF!</f>
        <v>#REF!</v>
      </c>
      <c r="F165" s="0" t="e">
        <f aca="false">#REF!</f>
        <v>#REF!</v>
      </c>
      <c r="G165" s="0" t="e">
        <f aca="false">#REF!</f>
        <v>#REF!</v>
      </c>
      <c r="H165" s="0" t="e">
        <f aca="false">#REF!</f>
        <v>#REF!</v>
      </c>
      <c r="I165" s="0" t="e">
        <f aca="false">#REF!</f>
        <v>#REF!</v>
      </c>
    </row>
    <row r="166" customFormat="false" ht="12.75" hidden="false" customHeight="false" outlineLevel="0" collapsed="false">
      <c r="A166" s="0" t="e">
        <f aca="false">#REF!</f>
        <v>#REF!</v>
      </c>
      <c r="B166" s="0" t="e">
        <f aca="false">#REF!</f>
        <v>#REF!</v>
      </c>
      <c r="C166" s="0" t="e">
        <f aca="false">#REF!</f>
        <v>#REF!</v>
      </c>
      <c r="D166" s="0" t="e">
        <f aca="false">#REF!</f>
        <v>#REF!</v>
      </c>
      <c r="E166" s="0" t="e">
        <f aca="false">#REF!</f>
        <v>#REF!</v>
      </c>
      <c r="F166" s="0" t="e">
        <f aca="false">#REF!</f>
        <v>#REF!</v>
      </c>
      <c r="G166" s="0" t="e">
        <f aca="false">#REF!</f>
        <v>#REF!</v>
      </c>
      <c r="H166" s="0" t="e">
        <f aca="false">#REF!</f>
        <v>#REF!</v>
      </c>
      <c r="I166" s="0" t="e">
        <f aca="false">#REF!</f>
        <v>#REF!</v>
      </c>
    </row>
    <row r="167" customFormat="false" ht="12.75" hidden="false" customHeight="false" outlineLevel="0" collapsed="false">
      <c r="A167" s="0" t="e">
        <f aca="false">#REF!</f>
        <v>#REF!</v>
      </c>
      <c r="B167" s="0" t="e">
        <f aca="false">#REF!</f>
        <v>#REF!</v>
      </c>
      <c r="C167" s="0" t="e">
        <f aca="false">#REF!</f>
        <v>#REF!</v>
      </c>
      <c r="D167" s="0" t="e">
        <f aca="false">#REF!</f>
        <v>#REF!</v>
      </c>
      <c r="E167" s="0" t="e">
        <f aca="false">#REF!</f>
        <v>#REF!</v>
      </c>
      <c r="F167" s="0" t="e">
        <f aca="false">#REF!</f>
        <v>#REF!</v>
      </c>
      <c r="G167" s="0" t="e">
        <f aca="false">#REF!</f>
        <v>#REF!</v>
      </c>
      <c r="H167" s="0" t="e">
        <f aca="false">#REF!</f>
        <v>#REF!</v>
      </c>
      <c r="I167" s="0" t="e">
        <f aca="false">#REF!</f>
        <v>#REF!</v>
      </c>
    </row>
    <row r="168" customFormat="false" ht="12.75" hidden="false" customHeight="false" outlineLevel="0" collapsed="false">
      <c r="A168" s="0" t="e">
        <f aca="false">#REF!</f>
        <v>#REF!</v>
      </c>
      <c r="B168" s="0" t="e">
        <f aca="false">#REF!</f>
        <v>#REF!</v>
      </c>
      <c r="C168" s="0" t="e">
        <f aca="false">#REF!</f>
        <v>#REF!</v>
      </c>
      <c r="D168" s="0" t="e">
        <f aca="false">#REF!</f>
        <v>#REF!</v>
      </c>
      <c r="E168" s="0" t="e">
        <f aca="false">#REF!</f>
        <v>#REF!</v>
      </c>
      <c r="F168" s="0" t="e">
        <f aca="false">#REF!</f>
        <v>#REF!</v>
      </c>
      <c r="G168" s="0" t="e">
        <f aca="false">#REF!</f>
        <v>#REF!</v>
      </c>
      <c r="H168" s="0" t="e">
        <f aca="false">#REF!</f>
        <v>#REF!</v>
      </c>
      <c r="I168" s="0" t="e">
        <f aca="false">#REF!</f>
        <v>#REF!</v>
      </c>
    </row>
    <row r="169" customFormat="false" ht="12.75" hidden="false" customHeight="false" outlineLevel="0" collapsed="false">
      <c r="A169" s="0" t="e">
        <f aca="false">#REF!</f>
        <v>#REF!</v>
      </c>
      <c r="B169" s="0" t="e">
        <f aca="false">#REF!</f>
        <v>#REF!</v>
      </c>
      <c r="C169" s="0" t="e">
        <f aca="false">#REF!</f>
        <v>#REF!</v>
      </c>
      <c r="D169" s="0" t="e">
        <f aca="false">#REF!</f>
        <v>#REF!</v>
      </c>
      <c r="E169" s="0" t="e">
        <f aca="false">#REF!</f>
        <v>#REF!</v>
      </c>
      <c r="F169" s="0" t="e">
        <f aca="false">#REF!</f>
        <v>#REF!</v>
      </c>
      <c r="G169" s="0" t="e">
        <f aca="false">#REF!</f>
        <v>#REF!</v>
      </c>
      <c r="H169" s="0" t="e">
        <f aca="false">#REF!</f>
        <v>#REF!</v>
      </c>
      <c r="I169" s="0" t="e">
        <f aca="false">#REF!</f>
        <v>#REF!</v>
      </c>
    </row>
    <row r="170" customFormat="false" ht="12.75" hidden="false" customHeight="false" outlineLevel="0" collapsed="false">
      <c r="A170" s="0" t="e">
        <f aca="false">#REF!</f>
        <v>#REF!</v>
      </c>
      <c r="B170" s="0" t="e">
        <f aca="false">#REF!</f>
        <v>#REF!</v>
      </c>
      <c r="C170" s="0" t="e">
        <f aca="false">#REF!</f>
        <v>#REF!</v>
      </c>
      <c r="D170" s="0" t="e">
        <f aca="false">#REF!</f>
        <v>#REF!</v>
      </c>
      <c r="E170" s="0" t="e">
        <f aca="false">#REF!</f>
        <v>#REF!</v>
      </c>
      <c r="F170" s="0" t="e">
        <f aca="false">#REF!</f>
        <v>#REF!</v>
      </c>
      <c r="G170" s="0" t="e">
        <f aca="false">#REF!</f>
        <v>#REF!</v>
      </c>
      <c r="H170" s="0" t="e">
        <f aca="false">#REF!</f>
        <v>#REF!</v>
      </c>
      <c r="I170" s="0" t="e">
        <f aca="false">#REF!</f>
        <v>#REF!</v>
      </c>
    </row>
    <row r="171" customFormat="false" ht="12.75" hidden="false" customHeight="false" outlineLevel="0" collapsed="false">
      <c r="A171" s="0" t="e">
        <f aca="false">#REF!</f>
        <v>#REF!</v>
      </c>
      <c r="B171" s="0" t="e">
        <f aca="false">#REF!</f>
        <v>#REF!</v>
      </c>
      <c r="C171" s="0" t="e">
        <f aca="false">#REF!</f>
        <v>#REF!</v>
      </c>
      <c r="D171" s="0" t="e">
        <f aca="false">#REF!</f>
        <v>#REF!</v>
      </c>
      <c r="E171" s="0" t="e">
        <f aca="false">#REF!</f>
        <v>#REF!</v>
      </c>
      <c r="F171" s="0" t="e">
        <f aca="false">#REF!</f>
        <v>#REF!</v>
      </c>
      <c r="G171" s="0" t="e">
        <f aca="false">#REF!</f>
        <v>#REF!</v>
      </c>
      <c r="H171" s="0" t="e">
        <f aca="false">#REF!</f>
        <v>#REF!</v>
      </c>
      <c r="I171" s="0" t="e">
        <f aca="false">#REF!</f>
        <v>#REF!</v>
      </c>
    </row>
    <row r="172" customFormat="false" ht="12.75" hidden="false" customHeight="false" outlineLevel="0" collapsed="false">
      <c r="A172" s="0" t="e">
        <f aca="false">#REF!</f>
        <v>#REF!</v>
      </c>
      <c r="B172" s="0" t="e">
        <f aca="false">#REF!</f>
        <v>#REF!</v>
      </c>
      <c r="C172" s="0" t="e">
        <f aca="false">#REF!</f>
        <v>#REF!</v>
      </c>
      <c r="D172" s="0" t="e">
        <f aca="false">#REF!</f>
        <v>#REF!</v>
      </c>
      <c r="E172" s="0" t="e">
        <f aca="false">#REF!</f>
        <v>#REF!</v>
      </c>
      <c r="F172" s="0" t="e">
        <f aca="false">#REF!</f>
        <v>#REF!</v>
      </c>
      <c r="G172" s="0" t="e">
        <f aca="false">#REF!</f>
        <v>#REF!</v>
      </c>
      <c r="H172" s="0" t="e">
        <f aca="false">#REF!</f>
        <v>#REF!</v>
      </c>
      <c r="I172" s="0" t="e">
        <f aca="false">#REF!</f>
        <v>#REF!</v>
      </c>
    </row>
    <row r="173" customFormat="false" ht="12.75" hidden="false" customHeight="false" outlineLevel="0" collapsed="false">
      <c r="A173" s="0" t="e">
        <f aca="false">#REF!</f>
        <v>#REF!</v>
      </c>
      <c r="B173" s="0" t="e">
        <f aca="false">#REF!</f>
        <v>#REF!</v>
      </c>
      <c r="C173" s="0" t="e">
        <f aca="false">#REF!</f>
        <v>#REF!</v>
      </c>
      <c r="D173" s="0" t="e">
        <f aca="false">#REF!</f>
        <v>#REF!</v>
      </c>
      <c r="E173" s="0" t="e">
        <f aca="false">#REF!</f>
        <v>#REF!</v>
      </c>
      <c r="F173" s="0" t="e">
        <f aca="false">#REF!</f>
        <v>#REF!</v>
      </c>
      <c r="G173" s="0" t="e">
        <f aca="false">#REF!</f>
        <v>#REF!</v>
      </c>
      <c r="H173" s="0" t="e">
        <f aca="false">#REF!</f>
        <v>#REF!</v>
      </c>
      <c r="I173" s="0" t="e">
        <f aca="false">#REF!</f>
        <v>#REF!</v>
      </c>
    </row>
    <row r="174" customFormat="false" ht="12.75" hidden="false" customHeight="false" outlineLevel="0" collapsed="false">
      <c r="A174" s="0" t="e">
        <f aca="false">#REF!</f>
        <v>#REF!</v>
      </c>
      <c r="B174" s="0" t="e">
        <f aca="false">#REF!</f>
        <v>#REF!</v>
      </c>
      <c r="C174" s="0" t="e">
        <f aca="false">#REF!</f>
        <v>#REF!</v>
      </c>
      <c r="D174" s="0" t="e">
        <f aca="false">#REF!</f>
        <v>#REF!</v>
      </c>
      <c r="E174" s="0" t="e">
        <f aca="false">#REF!</f>
        <v>#REF!</v>
      </c>
      <c r="F174" s="0" t="e">
        <f aca="false">#REF!</f>
        <v>#REF!</v>
      </c>
      <c r="G174" s="0" t="e">
        <f aca="false">#REF!</f>
        <v>#REF!</v>
      </c>
      <c r="H174" s="0" t="e">
        <f aca="false">#REF!</f>
        <v>#REF!</v>
      </c>
      <c r="I174" s="0" t="e">
        <f aca="false">#REF!</f>
        <v>#REF!</v>
      </c>
    </row>
    <row r="175" customFormat="false" ht="12.75" hidden="false" customHeight="false" outlineLevel="0" collapsed="false">
      <c r="A175" s="0" t="e">
        <f aca="false">#REF!</f>
        <v>#REF!</v>
      </c>
      <c r="B175" s="0" t="e">
        <f aca="false">#REF!</f>
        <v>#REF!</v>
      </c>
      <c r="C175" s="0" t="e">
        <f aca="false">#REF!</f>
        <v>#REF!</v>
      </c>
      <c r="D175" s="0" t="e">
        <f aca="false">#REF!</f>
        <v>#REF!</v>
      </c>
      <c r="E175" s="0" t="e">
        <f aca="false">#REF!</f>
        <v>#REF!</v>
      </c>
      <c r="F175" s="0" t="e">
        <f aca="false">#REF!</f>
        <v>#REF!</v>
      </c>
      <c r="G175" s="0" t="e">
        <f aca="false">#REF!</f>
        <v>#REF!</v>
      </c>
      <c r="H175" s="0" t="e">
        <f aca="false">#REF!</f>
        <v>#REF!</v>
      </c>
      <c r="I175" s="0" t="e">
        <f aca="false">#REF!</f>
        <v>#REF!</v>
      </c>
    </row>
    <row r="176" customFormat="false" ht="12.75" hidden="false" customHeight="false" outlineLevel="0" collapsed="false">
      <c r="A176" s="0" t="e">
        <f aca="false">#REF!</f>
        <v>#REF!</v>
      </c>
      <c r="B176" s="0" t="e">
        <f aca="false">#REF!</f>
        <v>#REF!</v>
      </c>
      <c r="C176" s="0" t="e">
        <f aca="false">#REF!</f>
        <v>#REF!</v>
      </c>
      <c r="D176" s="0" t="e">
        <f aca="false">#REF!</f>
        <v>#REF!</v>
      </c>
      <c r="E176" s="0" t="e">
        <f aca="false">#REF!</f>
        <v>#REF!</v>
      </c>
      <c r="F176" s="0" t="e">
        <f aca="false">#REF!</f>
        <v>#REF!</v>
      </c>
      <c r="G176" s="0" t="e">
        <f aca="false">#REF!</f>
        <v>#REF!</v>
      </c>
      <c r="H176" s="0" t="e">
        <f aca="false">#REF!</f>
        <v>#REF!</v>
      </c>
      <c r="I176" s="0" t="e">
        <f aca="false">#REF!</f>
        <v>#REF!</v>
      </c>
    </row>
    <row r="177" customFormat="false" ht="12.75" hidden="false" customHeight="false" outlineLevel="0" collapsed="false">
      <c r="A177" s="0" t="e">
        <f aca="false">#REF!</f>
        <v>#REF!</v>
      </c>
      <c r="B177" s="0" t="e">
        <f aca="false">#REF!</f>
        <v>#REF!</v>
      </c>
      <c r="C177" s="0" t="e">
        <f aca="false">#REF!</f>
        <v>#REF!</v>
      </c>
      <c r="D177" s="0" t="e">
        <f aca="false">#REF!</f>
        <v>#REF!</v>
      </c>
      <c r="E177" s="0" t="e">
        <f aca="false">#REF!</f>
        <v>#REF!</v>
      </c>
      <c r="F177" s="0" t="e">
        <f aca="false">#REF!</f>
        <v>#REF!</v>
      </c>
      <c r="G177" s="0" t="e">
        <f aca="false">#REF!</f>
        <v>#REF!</v>
      </c>
      <c r="H177" s="0" t="e">
        <f aca="false">#REF!</f>
        <v>#REF!</v>
      </c>
      <c r="I177" s="0" t="e">
        <f aca="false">#REF!</f>
        <v>#REF!</v>
      </c>
    </row>
    <row r="178" customFormat="false" ht="12.75" hidden="false" customHeight="false" outlineLevel="0" collapsed="false">
      <c r="A178" s="0" t="e">
        <f aca="false">#REF!</f>
        <v>#REF!</v>
      </c>
      <c r="B178" s="0" t="e">
        <f aca="false">#REF!</f>
        <v>#REF!</v>
      </c>
      <c r="C178" s="0" t="e">
        <f aca="false">#REF!</f>
        <v>#REF!</v>
      </c>
      <c r="D178" s="0" t="e">
        <f aca="false">#REF!</f>
        <v>#REF!</v>
      </c>
      <c r="E178" s="0" t="e">
        <f aca="false">#REF!</f>
        <v>#REF!</v>
      </c>
      <c r="F178" s="0" t="e">
        <f aca="false">#REF!</f>
        <v>#REF!</v>
      </c>
      <c r="G178" s="0" t="e">
        <f aca="false">#REF!</f>
        <v>#REF!</v>
      </c>
      <c r="H178" s="0" t="e">
        <f aca="false">#REF!</f>
        <v>#REF!</v>
      </c>
      <c r="I178" s="0" t="e">
        <f aca="false">#REF!</f>
        <v>#REF!</v>
      </c>
    </row>
    <row r="179" customFormat="false" ht="12.75" hidden="false" customHeight="false" outlineLevel="0" collapsed="false">
      <c r="A179" s="0" t="e">
        <f aca="false">#REF!</f>
        <v>#REF!</v>
      </c>
      <c r="B179" s="0" t="e">
        <f aca="false">#REF!</f>
        <v>#REF!</v>
      </c>
      <c r="C179" s="0" t="e">
        <f aca="false">#REF!</f>
        <v>#REF!</v>
      </c>
      <c r="D179" s="0" t="e">
        <f aca="false">#REF!</f>
        <v>#REF!</v>
      </c>
      <c r="E179" s="0" t="e">
        <f aca="false">#REF!</f>
        <v>#REF!</v>
      </c>
      <c r="F179" s="0" t="e">
        <f aca="false">#REF!</f>
        <v>#REF!</v>
      </c>
      <c r="G179" s="0" t="e">
        <f aca="false">#REF!</f>
        <v>#REF!</v>
      </c>
      <c r="H179" s="0" t="e">
        <f aca="false">#REF!</f>
        <v>#REF!</v>
      </c>
      <c r="I179" s="0" t="e">
        <f aca="false">#REF!</f>
        <v>#REF!</v>
      </c>
    </row>
    <row r="180" customFormat="false" ht="12.75" hidden="false" customHeight="false" outlineLevel="0" collapsed="false">
      <c r="A180" s="0" t="e">
        <f aca="false">#REF!</f>
        <v>#REF!</v>
      </c>
      <c r="B180" s="0" t="e">
        <f aca="false">#REF!</f>
        <v>#REF!</v>
      </c>
      <c r="C180" s="0" t="e">
        <f aca="false">#REF!</f>
        <v>#REF!</v>
      </c>
      <c r="D180" s="0" t="e">
        <f aca="false">#REF!</f>
        <v>#REF!</v>
      </c>
      <c r="E180" s="0" t="e">
        <f aca="false">#REF!</f>
        <v>#REF!</v>
      </c>
      <c r="F180" s="0" t="e">
        <f aca="false">#REF!</f>
        <v>#REF!</v>
      </c>
      <c r="G180" s="0" t="e">
        <f aca="false">#REF!</f>
        <v>#REF!</v>
      </c>
      <c r="H180" s="0" t="e">
        <f aca="false">#REF!</f>
        <v>#REF!</v>
      </c>
      <c r="I180" s="0" t="e">
        <f aca="false">#REF!</f>
        <v>#REF!</v>
      </c>
    </row>
    <row r="181" customFormat="false" ht="12.75" hidden="false" customHeight="false" outlineLevel="0" collapsed="false">
      <c r="A181" s="0" t="e">
        <f aca="false">#REF!</f>
        <v>#REF!</v>
      </c>
      <c r="B181" s="0" t="e">
        <f aca="false">#REF!</f>
        <v>#REF!</v>
      </c>
      <c r="C181" s="0" t="e">
        <f aca="false">#REF!</f>
        <v>#REF!</v>
      </c>
      <c r="D181" s="0" t="e">
        <f aca="false">#REF!</f>
        <v>#REF!</v>
      </c>
      <c r="E181" s="0" t="e">
        <f aca="false">#REF!</f>
        <v>#REF!</v>
      </c>
      <c r="F181" s="0" t="e">
        <f aca="false">#REF!</f>
        <v>#REF!</v>
      </c>
      <c r="G181" s="0" t="e">
        <f aca="false">#REF!</f>
        <v>#REF!</v>
      </c>
      <c r="H181" s="0" t="e">
        <f aca="false">#REF!</f>
        <v>#REF!</v>
      </c>
      <c r="I181" s="0" t="e">
        <f aca="false">#REF!</f>
        <v>#REF!</v>
      </c>
    </row>
    <row r="182" customFormat="false" ht="12.75" hidden="false" customHeight="false" outlineLevel="0" collapsed="false">
      <c r="A182" s="0" t="e">
        <f aca="false">#REF!</f>
        <v>#REF!</v>
      </c>
      <c r="B182" s="0" t="e">
        <f aca="false">#REF!</f>
        <v>#REF!</v>
      </c>
      <c r="C182" s="0" t="e">
        <f aca="false">#REF!</f>
        <v>#REF!</v>
      </c>
      <c r="D182" s="0" t="e">
        <f aca="false">#REF!</f>
        <v>#REF!</v>
      </c>
      <c r="E182" s="0" t="e">
        <f aca="false">#REF!</f>
        <v>#REF!</v>
      </c>
      <c r="F182" s="0" t="e">
        <f aca="false">#REF!</f>
        <v>#REF!</v>
      </c>
      <c r="G182" s="0" t="e">
        <f aca="false">#REF!</f>
        <v>#REF!</v>
      </c>
      <c r="H182" s="0" t="e">
        <f aca="false">#REF!</f>
        <v>#REF!</v>
      </c>
      <c r="I182" s="0" t="e">
        <f aca="false">#REF!</f>
        <v>#REF!</v>
      </c>
    </row>
    <row r="183" customFormat="false" ht="12.75" hidden="false" customHeight="false" outlineLevel="0" collapsed="false">
      <c r="A183" s="0" t="e">
        <f aca="false">#REF!</f>
        <v>#REF!</v>
      </c>
      <c r="B183" s="0" t="e">
        <f aca="false">#REF!</f>
        <v>#REF!</v>
      </c>
      <c r="C183" s="0" t="e">
        <f aca="false">#REF!</f>
        <v>#REF!</v>
      </c>
      <c r="D183" s="0" t="e">
        <f aca="false">#REF!</f>
        <v>#REF!</v>
      </c>
      <c r="E183" s="0" t="e">
        <f aca="false">#REF!</f>
        <v>#REF!</v>
      </c>
      <c r="F183" s="0" t="e">
        <f aca="false">#REF!</f>
        <v>#REF!</v>
      </c>
      <c r="G183" s="0" t="e">
        <f aca="false">#REF!</f>
        <v>#REF!</v>
      </c>
      <c r="H183" s="0" t="e">
        <f aca="false">#REF!</f>
        <v>#REF!</v>
      </c>
      <c r="I183" s="0" t="e">
        <f aca="false">#REF!</f>
        <v>#REF!</v>
      </c>
    </row>
    <row r="184" customFormat="false" ht="12.75" hidden="false" customHeight="false" outlineLevel="0" collapsed="false">
      <c r="A184" s="0" t="e">
        <f aca="false">#REF!</f>
        <v>#REF!</v>
      </c>
      <c r="B184" s="0" t="e">
        <f aca="false">#REF!</f>
        <v>#REF!</v>
      </c>
      <c r="C184" s="0" t="e">
        <f aca="false">#REF!</f>
        <v>#REF!</v>
      </c>
      <c r="D184" s="0" t="e">
        <f aca="false">#REF!</f>
        <v>#REF!</v>
      </c>
      <c r="E184" s="0" t="e">
        <f aca="false">#REF!</f>
        <v>#REF!</v>
      </c>
      <c r="F184" s="0" t="e">
        <f aca="false">#REF!</f>
        <v>#REF!</v>
      </c>
      <c r="G184" s="0" t="e">
        <f aca="false">#REF!</f>
        <v>#REF!</v>
      </c>
      <c r="H184" s="0" t="e">
        <f aca="false">#REF!</f>
        <v>#REF!</v>
      </c>
      <c r="I184" s="0" t="e">
        <f aca="false">#REF!</f>
        <v>#REF!</v>
      </c>
    </row>
    <row r="185" customFormat="false" ht="12.75" hidden="false" customHeight="false" outlineLevel="0" collapsed="false">
      <c r="A185" s="0" t="e">
        <f aca="false">#REF!</f>
        <v>#REF!</v>
      </c>
      <c r="B185" s="0" t="e">
        <f aca="false">#REF!</f>
        <v>#REF!</v>
      </c>
      <c r="C185" s="0" t="e">
        <f aca="false">#REF!</f>
        <v>#REF!</v>
      </c>
      <c r="D185" s="0" t="e">
        <f aca="false">#REF!</f>
        <v>#REF!</v>
      </c>
      <c r="E185" s="0" t="e">
        <f aca="false">#REF!</f>
        <v>#REF!</v>
      </c>
      <c r="F185" s="0" t="e">
        <f aca="false">#REF!</f>
        <v>#REF!</v>
      </c>
      <c r="G185" s="0" t="e">
        <f aca="false">#REF!</f>
        <v>#REF!</v>
      </c>
      <c r="H185" s="0" t="e">
        <f aca="false">#REF!</f>
        <v>#REF!</v>
      </c>
      <c r="I185" s="0" t="e">
        <f aca="false">#REF!</f>
        <v>#REF!</v>
      </c>
    </row>
    <row r="186" customFormat="false" ht="12.75" hidden="false" customHeight="false" outlineLevel="0" collapsed="false">
      <c r="A186" s="0" t="e">
        <f aca="false">#REF!</f>
        <v>#REF!</v>
      </c>
      <c r="B186" s="0" t="e">
        <f aca="false">#REF!</f>
        <v>#REF!</v>
      </c>
      <c r="C186" s="0" t="e">
        <f aca="false">#REF!</f>
        <v>#REF!</v>
      </c>
      <c r="D186" s="0" t="e">
        <f aca="false">#REF!</f>
        <v>#REF!</v>
      </c>
      <c r="E186" s="0" t="e">
        <f aca="false">#REF!</f>
        <v>#REF!</v>
      </c>
      <c r="F186" s="0" t="e">
        <f aca="false">#REF!</f>
        <v>#REF!</v>
      </c>
      <c r="G186" s="0" t="e">
        <f aca="false">#REF!</f>
        <v>#REF!</v>
      </c>
      <c r="H186" s="0" t="e">
        <f aca="false">#REF!</f>
        <v>#REF!</v>
      </c>
      <c r="I186" s="0" t="e">
        <f aca="false">#REF!</f>
        <v>#REF!</v>
      </c>
    </row>
    <row r="187" customFormat="false" ht="12.75" hidden="false" customHeight="false" outlineLevel="0" collapsed="false">
      <c r="A187" s="0" t="e">
        <f aca="false">#REF!</f>
        <v>#REF!</v>
      </c>
      <c r="B187" s="0" t="e">
        <f aca="false">#REF!</f>
        <v>#REF!</v>
      </c>
      <c r="C187" s="0" t="e">
        <f aca="false">#REF!</f>
        <v>#REF!</v>
      </c>
      <c r="D187" s="0" t="e">
        <f aca="false">#REF!</f>
        <v>#REF!</v>
      </c>
      <c r="E187" s="0" t="e">
        <f aca="false">#REF!</f>
        <v>#REF!</v>
      </c>
      <c r="F187" s="0" t="e">
        <f aca="false">#REF!</f>
        <v>#REF!</v>
      </c>
      <c r="G187" s="0" t="e">
        <f aca="false">#REF!</f>
        <v>#REF!</v>
      </c>
      <c r="H187" s="0" t="e">
        <f aca="false">#REF!</f>
        <v>#REF!</v>
      </c>
      <c r="I187" s="0" t="e">
        <f aca="false">#REF!</f>
        <v>#REF!</v>
      </c>
    </row>
    <row r="188" customFormat="false" ht="12.75" hidden="false" customHeight="false" outlineLevel="0" collapsed="false">
      <c r="A188" s="0" t="e">
        <f aca="false">#REF!</f>
        <v>#REF!</v>
      </c>
      <c r="B188" s="0" t="e">
        <f aca="false">#REF!</f>
        <v>#REF!</v>
      </c>
      <c r="C188" s="0" t="e">
        <f aca="false">#REF!</f>
        <v>#REF!</v>
      </c>
      <c r="D188" s="0" t="e">
        <f aca="false">#REF!</f>
        <v>#REF!</v>
      </c>
      <c r="E188" s="0" t="e">
        <f aca="false">#REF!</f>
        <v>#REF!</v>
      </c>
      <c r="F188" s="0" t="e">
        <f aca="false">#REF!</f>
        <v>#REF!</v>
      </c>
      <c r="G188" s="0" t="e">
        <f aca="false">#REF!</f>
        <v>#REF!</v>
      </c>
      <c r="H188" s="0" t="e">
        <f aca="false">#REF!</f>
        <v>#REF!</v>
      </c>
      <c r="I188" s="0" t="e">
        <f aca="false">#REF!</f>
        <v>#REF!</v>
      </c>
    </row>
    <row r="189" customFormat="false" ht="12.75" hidden="false" customHeight="false" outlineLevel="0" collapsed="false">
      <c r="A189" s="0" t="e">
        <f aca="false">#REF!</f>
        <v>#REF!</v>
      </c>
      <c r="B189" s="0" t="e">
        <f aca="false">#REF!</f>
        <v>#REF!</v>
      </c>
      <c r="C189" s="0" t="e">
        <f aca="false">#REF!</f>
        <v>#REF!</v>
      </c>
      <c r="D189" s="0" t="e">
        <f aca="false">#REF!</f>
        <v>#REF!</v>
      </c>
      <c r="E189" s="0" t="e">
        <f aca="false">#REF!</f>
        <v>#REF!</v>
      </c>
      <c r="F189" s="0" t="e">
        <f aca="false">#REF!</f>
        <v>#REF!</v>
      </c>
      <c r="G189" s="0" t="e">
        <f aca="false">#REF!</f>
        <v>#REF!</v>
      </c>
      <c r="H189" s="0" t="e">
        <f aca="false">#REF!</f>
        <v>#REF!</v>
      </c>
      <c r="I189" s="0" t="e">
        <f aca="false">#REF!</f>
        <v>#REF!</v>
      </c>
    </row>
    <row r="190" customFormat="false" ht="12.75" hidden="false" customHeight="false" outlineLevel="0" collapsed="false">
      <c r="A190" s="0" t="e">
        <f aca="false">#REF!</f>
        <v>#REF!</v>
      </c>
      <c r="B190" s="0" t="e">
        <f aca="false">#REF!</f>
        <v>#REF!</v>
      </c>
      <c r="C190" s="0" t="e">
        <f aca="false">#REF!</f>
        <v>#REF!</v>
      </c>
      <c r="D190" s="0" t="e">
        <f aca="false">#REF!</f>
        <v>#REF!</v>
      </c>
      <c r="E190" s="0" t="e">
        <f aca="false">#REF!</f>
        <v>#REF!</v>
      </c>
      <c r="F190" s="0" t="e">
        <f aca="false">#REF!</f>
        <v>#REF!</v>
      </c>
      <c r="G190" s="0" t="e">
        <f aca="false">#REF!</f>
        <v>#REF!</v>
      </c>
      <c r="H190" s="0" t="e">
        <f aca="false">#REF!</f>
        <v>#REF!</v>
      </c>
      <c r="I190" s="0" t="e">
        <f aca="false">#REF!</f>
        <v>#REF!</v>
      </c>
    </row>
    <row r="191" customFormat="false" ht="12.75" hidden="false" customHeight="false" outlineLevel="0" collapsed="false">
      <c r="A191" s="0" t="e">
        <f aca="false">#REF!</f>
        <v>#REF!</v>
      </c>
      <c r="B191" s="0" t="e">
        <f aca="false">#REF!</f>
        <v>#REF!</v>
      </c>
      <c r="C191" s="0" t="e">
        <f aca="false">#REF!</f>
        <v>#REF!</v>
      </c>
      <c r="D191" s="0" t="e">
        <f aca="false">#REF!</f>
        <v>#REF!</v>
      </c>
      <c r="E191" s="0" t="e">
        <f aca="false">#REF!</f>
        <v>#REF!</v>
      </c>
      <c r="F191" s="0" t="e">
        <f aca="false">#REF!</f>
        <v>#REF!</v>
      </c>
      <c r="G191" s="0" t="e">
        <f aca="false">#REF!</f>
        <v>#REF!</v>
      </c>
      <c r="H191" s="0" t="e">
        <f aca="false">#REF!</f>
        <v>#REF!</v>
      </c>
      <c r="I191" s="0" t="e">
        <f aca="false">#REF!</f>
        <v>#REF!</v>
      </c>
    </row>
    <row r="192" customFormat="false" ht="12.75" hidden="false" customHeight="false" outlineLevel="0" collapsed="false">
      <c r="A192" s="0" t="e">
        <f aca="false">#REF!</f>
        <v>#REF!</v>
      </c>
      <c r="B192" s="0" t="e">
        <f aca="false">#REF!</f>
        <v>#REF!</v>
      </c>
      <c r="C192" s="0" t="e">
        <f aca="false">#REF!</f>
        <v>#REF!</v>
      </c>
      <c r="D192" s="0" t="e">
        <f aca="false">#REF!</f>
        <v>#REF!</v>
      </c>
      <c r="E192" s="0" t="e">
        <f aca="false">#REF!</f>
        <v>#REF!</v>
      </c>
      <c r="F192" s="0" t="e">
        <f aca="false">#REF!</f>
        <v>#REF!</v>
      </c>
      <c r="G192" s="0" t="e">
        <f aca="false">#REF!</f>
        <v>#REF!</v>
      </c>
      <c r="H192" s="0" t="e">
        <f aca="false">#REF!</f>
        <v>#REF!</v>
      </c>
      <c r="I192" s="0" t="e">
        <f aca="false">#REF!</f>
        <v>#REF!</v>
      </c>
    </row>
    <row r="193" customFormat="false" ht="12.75" hidden="false" customHeight="false" outlineLevel="0" collapsed="false">
      <c r="A193" s="0" t="e">
        <f aca="false">#REF!</f>
        <v>#REF!</v>
      </c>
      <c r="B193" s="0" t="e">
        <f aca="false">#REF!</f>
        <v>#REF!</v>
      </c>
      <c r="C193" s="0" t="e">
        <f aca="false">#REF!</f>
        <v>#REF!</v>
      </c>
      <c r="D193" s="0" t="e">
        <f aca="false">#REF!</f>
        <v>#REF!</v>
      </c>
      <c r="E193" s="0" t="e">
        <f aca="false">#REF!</f>
        <v>#REF!</v>
      </c>
      <c r="F193" s="0" t="e">
        <f aca="false">#REF!</f>
        <v>#REF!</v>
      </c>
      <c r="G193" s="0" t="e">
        <f aca="false">#REF!</f>
        <v>#REF!</v>
      </c>
      <c r="H193" s="0" t="e">
        <f aca="false">#REF!</f>
        <v>#REF!</v>
      </c>
      <c r="I193" s="0" t="e">
        <f aca="false">#REF!</f>
        <v>#REF!</v>
      </c>
    </row>
    <row r="194" customFormat="false" ht="12.75" hidden="false" customHeight="false" outlineLevel="0" collapsed="false">
      <c r="A194" s="0" t="e">
        <f aca="false">#REF!</f>
        <v>#REF!</v>
      </c>
      <c r="B194" s="0" t="e">
        <f aca="false">#REF!</f>
        <v>#REF!</v>
      </c>
      <c r="C194" s="0" t="e">
        <f aca="false">#REF!</f>
        <v>#REF!</v>
      </c>
      <c r="D194" s="0" t="e">
        <f aca="false">#REF!</f>
        <v>#REF!</v>
      </c>
      <c r="E194" s="0" t="e">
        <f aca="false">#REF!</f>
        <v>#REF!</v>
      </c>
      <c r="F194" s="0" t="e">
        <f aca="false">#REF!</f>
        <v>#REF!</v>
      </c>
      <c r="G194" s="0" t="e">
        <f aca="false">#REF!</f>
        <v>#REF!</v>
      </c>
      <c r="H194" s="0" t="e">
        <f aca="false">#REF!</f>
        <v>#REF!</v>
      </c>
      <c r="I194" s="0" t="e">
        <f aca="false">#REF!</f>
        <v>#REF!</v>
      </c>
    </row>
    <row r="195" customFormat="false" ht="12.75" hidden="false" customHeight="false" outlineLevel="0" collapsed="false">
      <c r="A195" s="0" t="e">
        <f aca="false">#REF!</f>
        <v>#REF!</v>
      </c>
      <c r="B195" s="0" t="e">
        <f aca="false">#REF!</f>
        <v>#REF!</v>
      </c>
      <c r="C195" s="0" t="e">
        <f aca="false">#REF!</f>
        <v>#REF!</v>
      </c>
      <c r="D195" s="0" t="e">
        <f aca="false">#REF!</f>
        <v>#REF!</v>
      </c>
      <c r="E195" s="0" t="e">
        <f aca="false">#REF!</f>
        <v>#REF!</v>
      </c>
      <c r="F195" s="0" t="e">
        <f aca="false">#REF!</f>
        <v>#REF!</v>
      </c>
      <c r="G195" s="0" t="e">
        <f aca="false">#REF!</f>
        <v>#REF!</v>
      </c>
      <c r="H195" s="0" t="e">
        <f aca="false">#REF!</f>
        <v>#REF!</v>
      </c>
      <c r="I195" s="0" t="e">
        <f aca="false">#REF!</f>
        <v>#REF!</v>
      </c>
    </row>
    <row r="196" customFormat="false" ht="12.75" hidden="false" customHeight="false" outlineLevel="0" collapsed="false">
      <c r="A196" s="0" t="e">
        <f aca="false">#REF!</f>
        <v>#REF!</v>
      </c>
      <c r="B196" s="0" t="e">
        <f aca="false">#REF!</f>
        <v>#REF!</v>
      </c>
      <c r="C196" s="0" t="e">
        <f aca="false">#REF!</f>
        <v>#REF!</v>
      </c>
      <c r="D196" s="0" t="e">
        <f aca="false">#REF!</f>
        <v>#REF!</v>
      </c>
      <c r="E196" s="0" t="e">
        <f aca="false">#REF!</f>
        <v>#REF!</v>
      </c>
      <c r="F196" s="0" t="e">
        <f aca="false">#REF!</f>
        <v>#REF!</v>
      </c>
      <c r="G196" s="0" t="e">
        <f aca="false">#REF!</f>
        <v>#REF!</v>
      </c>
      <c r="H196" s="0" t="e">
        <f aca="false">#REF!</f>
        <v>#REF!</v>
      </c>
      <c r="I196" s="0" t="e">
        <f aca="false">#REF!</f>
        <v>#REF!</v>
      </c>
    </row>
    <row r="197" customFormat="false" ht="12.75" hidden="false" customHeight="false" outlineLevel="0" collapsed="false">
      <c r="A197" s="0" t="e">
        <f aca="false">#REF!</f>
        <v>#REF!</v>
      </c>
      <c r="B197" s="0" t="e">
        <f aca="false">#REF!</f>
        <v>#REF!</v>
      </c>
      <c r="C197" s="0" t="e">
        <f aca="false">#REF!</f>
        <v>#REF!</v>
      </c>
      <c r="D197" s="0" t="e">
        <f aca="false">#REF!</f>
        <v>#REF!</v>
      </c>
      <c r="E197" s="0" t="e">
        <f aca="false">#REF!</f>
        <v>#REF!</v>
      </c>
      <c r="F197" s="0" t="e">
        <f aca="false">#REF!</f>
        <v>#REF!</v>
      </c>
      <c r="G197" s="0" t="e">
        <f aca="false">#REF!</f>
        <v>#REF!</v>
      </c>
      <c r="H197" s="0" t="e">
        <f aca="false">#REF!</f>
        <v>#REF!</v>
      </c>
      <c r="I197" s="0" t="e">
        <f aca="false">#REF!</f>
        <v>#REF!</v>
      </c>
    </row>
    <row r="198" customFormat="false" ht="12.75" hidden="false" customHeight="false" outlineLevel="0" collapsed="false">
      <c r="A198" s="0" t="e">
        <f aca="false">#REF!</f>
        <v>#REF!</v>
      </c>
      <c r="B198" s="0" t="e">
        <f aca="false">#REF!</f>
        <v>#REF!</v>
      </c>
      <c r="C198" s="0" t="e">
        <f aca="false">#REF!</f>
        <v>#REF!</v>
      </c>
      <c r="D198" s="0" t="e">
        <f aca="false">#REF!</f>
        <v>#REF!</v>
      </c>
      <c r="E198" s="0" t="e">
        <f aca="false">#REF!</f>
        <v>#REF!</v>
      </c>
      <c r="F198" s="0" t="e">
        <f aca="false">#REF!</f>
        <v>#REF!</v>
      </c>
      <c r="G198" s="0" t="e">
        <f aca="false">#REF!</f>
        <v>#REF!</v>
      </c>
      <c r="H198" s="0" t="e">
        <f aca="false">#REF!</f>
        <v>#REF!</v>
      </c>
      <c r="I198" s="0" t="e">
        <f aca="false">#REF!</f>
        <v>#REF!</v>
      </c>
    </row>
    <row r="199" customFormat="false" ht="12.75" hidden="false" customHeight="false" outlineLevel="0" collapsed="false">
      <c r="A199" s="0" t="e">
        <f aca="false">#REF!</f>
        <v>#REF!</v>
      </c>
      <c r="B199" s="0" t="e">
        <f aca="false">#REF!</f>
        <v>#REF!</v>
      </c>
      <c r="C199" s="0" t="e">
        <f aca="false">#REF!</f>
        <v>#REF!</v>
      </c>
      <c r="D199" s="0" t="e">
        <f aca="false">#REF!</f>
        <v>#REF!</v>
      </c>
      <c r="E199" s="0" t="e">
        <f aca="false">#REF!</f>
        <v>#REF!</v>
      </c>
      <c r="F199" s="0" t="e">
        <f aca="false">#REF!</f>
        <v>#REF!</v>
      </c>
      <c r="G199" s="0" t="e">
        <f aca="false">#REF!</f>
        <v>#REF!</v>
      </c>
      <c r="H199" s="0" t="e">
        <f aca="false">#REF!</f>
        <v>#REF!</v>
      </c>
      <c r="I199" s="0" t="e">
        <f aca="false">#REF!</f>
        <v>#REF!</v>
      </c>
    </row>
    <row r="200" customFormat="false" ht="12.75" hidden="false" customHeight="false" outlineLevel="0" collapsed="false">
      <c r="A200" s="0" t="e">
        <f aca="false">#REF!</f>
        <v>#REF!</v>
      </c>
      <c r="B200" s="0" t="e">
        <f aca="false">#REF!</f>
        <v>#REF!</v>
      </c>
      <c r="C200" s="0" t="e">
        <f aca="false">#REF!</f>
        <v>#REF!</v>
      </c>
      <c r="D200" s="0" t="e">
        <f aca="false">#REF!</f>
        <v>#REF!</v>
      </c>
      <c r="E200" s="0" t="e">
        <f aca="false">#REF!</f>
        <v>#REF!</v>
      </c>
      <c r="F200" s="0" t="e">
        <f aca="false">#REF!</f>
        <v>#REF!</v>
      </c>
      <c r="G200" s="0" t="e">
        <f aca="false">#REF!</f>
        <v>#REF!</v>
      </c>
      <c r="H200" s="0" t="e">
        <f aca="false">#REF!</f>
        <v>#REF!</v>
      </c>
      <c r="I200" s="0" t="e">
        <f aca="false">#REF!</f>
        <v>#REF!</v>
      </c>
    </row>
    <row r="201" customFormat="false" ht="12.75" hidden="false" customHeight="false" outlineLevel="0" collapsed="false">
      <c r="A201" s="0" t="e">
        <f aca="false">#REF!</f>
        <v>#REF!</v>
      </c>
      <c r="B201" s="0" t="e">
        <f aca="false">#REF!</f>
        <v>#REF!</v>
      </c>
      <c r="C201" s="0" t="e">
        <f aca="false">#REF!</f>
        <v>#REF!</v>
      </c>
      <c r="D201" s="0" t="e">
        <f aca="false">#REF!</f>
        <v>#REF!</v>
      </c>
      <c r="E201" s="0" t="e">
        <f aca="false">#REF!</f>
        <v>#REF!</v>
      </c>
      <c r="F201" s="0" t="e">
        <f aca="false">#REF!</f>
        <v>#REF!</v>
      </c>
      <c r="G201" s="0" t="e">
        <f aca="false">#REF!</f>
        <v>#REF!</v>
      </c>
      <c r="H201" s="0" t="e">
        <f aca="false">#REF!</f>
        <v>#REF!</v>
      </c>
      <c r="I201" s="0" t="e">
        <f aca="false">#REF!</f>
        <v>#REF!</v>
      </c>
    </row>
    <row r="202" customFormat="false" ht="12.75" hidden="false" customHeight="false" outlineLevel="0" collapsed="false">
      <c r="A202" s="0" t="e">
        <f aca="false">#REF!</f>
        <v>#REF!</v>
      </c>
      <c r="B202" s="0" t="e">
        <f aca="false">#REF!</f>
        <v>#REF!</v>
      </c>
      <c r="C202" s="0" t="e">
        <f aca="false">#REF!</f>
        <v>#REF!</v>
      </c>
      <c r="D202" s="0" t="e">
        <f aca="false">#REF!</f>
        <v>#REF!</v>
      </c>
      <c r="E202" s="0" t="e">
        <f aca="false">#REF!</f>
        <v>#REF!</v>
      </c>
      <c r="F202" s="0" t="e">
        <f aca="false">#REF!</f>
        <v>#REF!</v>
      </c>
      <c r="G202" s="0" t="e">
        <f aca="false">#REF!</f>
        <v>#REF!</v>
      </c>
      <c r="H202" s="0" t="e">
        <f aca="false">#REF!</f>
        <v>#REF!</v>
      </c>
      <c r="I202" s="0" t="e">
        <f aca="false">#REF!</f>
        <v>#REF!</v>
      </c>
    </row>
    <row r="203" customFormat="false" ht="12.75" hidden="false" customHeight="false" outlineLevel="0" collapsed="false">
      <c r="A203" s="0" t="e">
        <f aca="false">#REF!</f>
        <v>#REF!</v>
      </c>
      <c r="B203" s="0" t="e">
        <f aca="false">#REF!</f>
        <v>#REF!</v>
      </c>
      <c r="C203" s="0" t="e">
        <f aca="false">#REF!</f>
        <v>#REF!</v>
      </c>
      <c r="D203" s="0" t="e">
        <f aca="false">#REF!</f>
        <v>#REF!</v>
      </c>
      <c r="E203" s="0" t="e">
        <f aca="false">#REF!</f>
        <v>#REF!</v>
      </c>
      <c r="F203" s="0" t="e">
        <f aca="false">#REF!</f>
        <v>#REF!</v>
      </c>
      <c r="G203" s="0" t="e">
        <f aca="false">#REF!</f>
        <v>#REF!</v>
      </c>
      <c r="H203" s="0" t="e">
        <f aca="false">#REF!</f>
        <v>#REF!</v>
      </c>
      <c r="I203" s="0" t="e">
        <f aca="false">#REF!</f>
        <v>#REF!</v>
      </c>
    </row>
    <row r="204" customFormat="false" ht="12.75" hidden="false" customHeight="false" outlineLevel="0" collapsed="false">
      <c r="A204" s="0" t="e">
        <f aca="false">#REF!</f>
        <v>#REF!</v>
      </c>
      <c r="B204" s="0" t="e">
        <f aca="false">#REF!</f>
        <v>#REF!</v>
      </c>
      <c r="C204" s="0" t="e">
        <f aca="false">#REF!</f>
        <v>#REF!</v>
      </c>
      <c r="D204" s="0" t="e">
        <f aca="false">#REF!</f>
        <v>#REF!</v>
      </c>
      <c r="E204" s="0" t="e">
        <f aca="false">#REF!</f>
        <v>#REF!</v>
      </c>
      <c r="F204" s="0" t="e">
        <f aca="false">#REF!</f>
        <v>#REF!</v>
      </c>
      <c r="G204" s="0" t="e">
        <f aca="false">#REF!</f>
        <v>#REF!</v>
      </c>
      <c r="H204" s="0" t="e">
        <f aca="false">#REF!</f>
        <v>#REF!</v>
      </c>
      <c r="I204" s="0" t="e">
        <f aca="false">#REF!</f>
        <v>#REF!</v>
      </c>
    </row>
    <row r="205" customFormat="false" ht="12.75" hidden="false" customHeight="false" outlineLevel="0" collapsed="false">
      <c r="A205" s="0" t="e">
        <f aca="false">#REF!</f>
        <v>#REF!</v>
      </c>
      <c r="B205" s="0" t="e">
        <f aca="false">#REF!</f>
        <v>#REF!</v>
      </c>
      <c r="C205" s="0" t="e">
        <f aca="false">#REF!</f>
        <v>#REF!</v>
      </c>
      <c r="D205" s="0" t="e">
        <f aca="false">#REF!</f>
        <v>#REF!</v>
      </c>
      <c r="E205" s="0" t="e">
        <f aca="false">#REF!</f>
        <v>#REF!</v>
      </c>
      <c r="F205" s="0" t="e">
        <f aca="false">#REF!</f>
        <v>#REF!</v>
      </c>
      <c r="G205" s="0" t="e">
        <f aca="false">#REF!</f>
        <v>#REF!</v>
      </c>
      <c r="H205" s="0" t="e">
        <f aca="false">#REF!</f>
        <v>#REF!</v>
      </c>
      <c r="I205" s="0" t="e">
        <f aca="false">#REF!</f>
        <v>#REF!</v>
      </c>
    </row>
    <row r="206" customFormat="false" ht="12.75" hidden="false" customHeight="false" outlineLevel="0" collapsed="false">
      <c r="A206" s="0" t="e">
        <f aca="false">#REF!</f>
        <v>#REF!</v>
      </c>
      <c r="B206" s="0" t="e">
        <f aca="false">#REF!</f>
        <v>#REF!</v>
      </c>
      <c r="C206" s="0" t="e">
        <f aca="false">#REF!</f>
        <v>#REF!</v>
      </c>
      <c r="D206" s="0" t="e">
        <f aca="false">#REF!</f>
        <v>#REF!</v>
      </c>
      <c r="E206" s="0" t="e">
        <f aca="false">#REF!</f>
        <v>#REF!</v>
      </c>
      <c r="F206" s="0" t="e">
        <f aca="false">#REF!</f>
        <v>#REF!</v>
      </c>
      <c r="G206" s="0" t="e">
        <f aca="false">#REF!</f>
        <v>#REF!</v>
      </c>
      <c r="H206" s="0" t="e">
        <f aca="false">#REF!</f>
        <v>#REF!</v>
      </c>
      <c r="I206" s="0" t="e">
        <f aca="false">#REF!</f>
        <v>#REF!</v>
      </c>
    </row>
    <row r="207" customFormat="false" ht="12.75" hidden="false" customHeight="false" outlineLevel="0" collapsed="false">
      <c r="A207" s="0" t="e">
        <f aca="false">#REF!</f>
        <v>#REF!</v>
      </c>
      <c r="B207" s="0" t="e">
        <f aca="false">#REF!</f>
        <v>#REF!</v>
      </c>
      <c r="C207" s="0" t="e">
        <f aca="false">#REF!</f>
        <v>#REF!</v>
      </c>
      <c r="D207" s="0" t="e">
        <f aca="false">#REF!</f>
        <v>#REF!</v>
      </c>
      <c r="E207" s="0" t="e">
        <f aca="false">#REF!</f>
        <v>#REF!</v>
      </c>
      <c r="F207" s="0" t="e">
        <f aca="false">#REF!</f>
        <v>#REF!</v>
      </c>
      <c r="G207" s="0" t="e">
        <f aca="false">#REF!</f>
        <v>#REF!</v>
      </c>
      <c r="H207" s="0" t="e">
        <f aca="false">#REF!</f>
        <v>#REF!</v>
      </c>
      <c r="I207" s="0" t="e">
        <f aca="false">#REF!</f>
        <v>#REF!</v>
      </c>
    </row>
    <row r="208" customFormat="false" ht="12.75" hidden="false" customHeight="false" outlineLevel="0" collapsed="false">
      <c r="A208" s="0" t="e">
        <f aca="false">#REF!</f>
        <v>#REF!</v>
      </c>
      <c r="B208" s="0" t="e">
        <f aca="false">#REF!</f>
        <v>#REF!</v>
      </c>
      <c r="C208" s="0" t="e">
        <f aca="false">#REF!</f>
        <v>#REF!</v>
      </c>
      <c r="D208" s="0" t="e">
        <f aca="false">#REF!</f>
        <v>#REF!</v>
      </c>
      <c r="E208" s="0" t="e">
        <f aca="false">#REF!</f>
        <v>#REF!</v>
      </c>
      <c r="F208" s="0" t="e">
        <f aca="false">#REF!</f>
        <v>#REF!</v>
      </c>
      <c r="G208" s="0" t="e">
        <f aca="false">#REF!</f>
        <v>#REF!</v>
      </c>
      <c r="H208" s="0" t="e">
        <f aca="false">#REF!</f>
        <v>#REF!</v>
      </c>
      <c r="I208" s="0" t="e">
        <f aca="false">#REF!</f>
        <v>#REF!</v>
      </c>
    </row>
    <row r="209" customFormat="false" ht="12.75" hidden="false" customHeight="false" outlineLevel="0" collapsed="false">
      <c r="A209" s="0" t="e">
        <f aca="false">#REF!</f>
        <v>#REF!</v>
      </c>
      <c r="B209" s="0" t="e">
        <f aca="false">#REF!</f>
        <v>#REF!</v>
      </c>
      <c r="C209" s="0" t="e">
        <f aca="false">#REF!</f>
        <v>#REF!</v>
      </c>
      <c r="D209" s="0" t="e">
        <f aca="false">#REF!</f>
        <v>#REF!</v>
      </c>
      <c r="E209" s="0" t="e">
        <f aca="false">#REF!</f>
        <v>#REF!</v>
      </c>
      <c r="F209" s="0" t="e">
        <f aca="false">#REF!</f>
        <v>#REF!</v>
      </c>
      <c r="G209" s="0" t="e">
        <f aca="false">#REF!</f>
        <v>#REF!</v>
      </c>
      <c r="H209" s="0" t="e">
        <f aca="false">#REF!</f>
        <v>#REF!</v>
      </c>
      <c r="I209" s="0" t="e">
        <f aca="false">#REF!</f>
        <v>#REF!</v>
      </c>
    </row>
    <row r="210" customFormat="false" ht="12.75" hidden="false" customHeight="false" outlineLevel="0" collapsed="false">
      <c r="A210" s="0" t="e">
        <f aca="false">#REF!</f>
        <v>#REF!</v>
      </c>
      <c r="B210" s="0" t="e">
        <f aca="false">#REF!</f>
        <v>#REF!</v>
      </c>
      <c r="C210" s="0" t="e">
        <f aca="false">#REF!</f>
        <v>#REF!</v>
      </c>
      <c r="D210" s="0" t="e">
        <f aca="false">#REF!</f>
        <v>#REF!</v>
      </c>
      <c r="E210" s="0" t="e">
        <f aca="false">#REF!</f>
        <v>#REF!</v>
      </c>
      <c r="F210" s="0" t="e">
        <f aca="false">#REF!</f>
        <v>#REF!</v>
      </c>
      <c r="G210" s="0" t="e">
        <f aca="false">#REF!</f>
        <v>#REF!</v>
      </c>
      <c r="H210" s="0" t="e">
        <f aca="false">#REF!</f>
        <v>#REF!</v>
      </c>
      <c r="I210" s="0" t="e">
        <f aca="false">#REF!</f>
        <v>#REF!</v>
      </c>
    </row>
    <row r="211" customFormat="false" ht="12.75" hidden="false" customHeight="false" outlineLevel="0" collapsed="false">
      <c r="A211" s="0" t="e">
        <f aca="false">#REF!</f>
        <v>#REF!</v>
      </c>
      <c r="B211" s="0" t="e">
        <f aca="false">#REF!</f>
        <v>#REF!</v>
      </c>
      <c r="C211" s="0" t="e">
        <f aca="false">#REF!</f>
        <v>#REF!</v>
      </c>
      <c r="D211" s="0" t="e">
        <f aca="false">#REF!</f>
        <v>#REF!</v>
      </c>
      <c r="E211" s="0" t="e">
        <f aca="false">#REF!</f>
        <v>#REF!</v>
      </c>
      <c r="F211" s="0" t="e">
        <f aca="false">#REF!</f>
        <v>#REF!</v>
      </c>
      <c r="G211" s="0" t="e">
        <f aca="false">#REF!</f>
        <v>#REF!</v>
      </c>
      <c r="H211" s="0" t="e">
        <f aca="false">#REF!</f>
        <v>#REF!</v>
      </c>
      <c r="I211" s="0" t="e">
        <f aca="false">#REF!</f>
        <v>#REF!</v>
      </c>
    </row>
    <row r="212" customFormat="false" ht="12.75" hidden="false" customHeight="false" outlineLevel="0" collapsed="false">
      <c r="A212" s="0" t="e">
        <f aca="false">#REF!</f>
        <v>#REF!</v>
      </c>
      <c r="B212" s="0" t="e">
        <f aca="false">#REF!</f>
        <v>#REF!</v>
      </c>
      <c r="C212" s="0" t="e">
        <f aca="false">#REF!</f>
        <v>#REF!</v>
      </c>
      <c r="D212" s="0" t="e">
        <f aca="false">#REF!</f>
        <v>#REF!</v>
      </c>
      <c r="E212" s="0" t="e">
        <f aca="false">#REF!</f>
        <v>#REF!</v>
      </c>
      <c r="F212" s="0" t="e">
        <f aca="false">#REF!</f>
        <v>#REF!</v>
      </c>
      <c r="G212" s="0" t="e">
        <f aca="false">#REF!</f>
        <v>#REF!</v>
      </c>
      <c r="H212" s="0" t="e">
        <f aca="false">#REF!</f>
        <v>#REF!</v>
      </c>
      <c r="I212" s="0" t="e">
        <f aca="false">#REF!</f>
        <v>#REF!</v>
      </c>
    </row>
    <row r="213" customFormat="false" ht="12.75" hidden="false" customHeight="false" outlineLevel="0" collapsed="false">
      <c r="A213" s="0" t="e">
        <f aca="false">#REF!</f>
        <v>#REF!</v>
      </c>
      <c r="B213" s="0" t="e">
        <f aca="false">#REF!</f>
        <v>#REF!</v>
      </c>
      <c r="C213" s="0" t="e">
        <f aca="false">#REF!</f>
        <v>#REF!</v>
      </c>
      <c r="D213" s="0" t="e">
        <f aca="false">#REF!</f>
        <v>#REF!</v>
      </c>
      <c r="E213" s="0" t="e">
        <f aca="false">#REF!</f>
        <v>#REF!</v>
      </c>
      <c r="F213" s="0" t="e">
        <f aca="false">#REF!</f>
        <v>#REF!</v>
      </c>
      <c r="G213" s="0" t="e">
        <f aca="false">#REF!</f>
        <v>#REF!</v>
      </c>
      <c r="H213" s="0" t="e">
        <f aca="false">#REF!</f>
        <v>#REF!</v>
      </c>
      <c r="I213" s="0" t="e">
        <f aca="false">#REF!</f>
        <v>#REF!</v>
      </c>
    </row>
    <row r="214" customFormat="false" ht="12.75" hidden="false" customHeight="false" outlineLevel="0" collapsed="false">
      <c r="A214" s="0" t="e">
        <f aca="false">#REF!</f>
        <v>#REF!</v>
      </c>
      <c r="B214" s="0" t="e">
        <f aca="false">#REF!</f>
        <v>#REF!</v>
      </c>
      <c r="C214" s="0" t="e">
        <f aca="false">#REF!</f>
        <v>#REF!</v>
      </c>
      <c r="D214" s="0" t="e">
        <f aca="false">#REF!</f>
        <v>#REF!</v>
      </c>
      <c r="E214" s="0" t="e">
        <f aca="false">#REF!</f>
        <v>#REF!</v>
      </c>
      <c r="F214" s="0" t="e">
        <f aca="false">#REF!</f>
        <v>#REF!</v>
      </c>
      <c r="G214" s="0" t="e">
        <f aca="false">#REF!</f>
        <v>#REF!</v>
      </c>
      <c r="H214" s="0" t="e">
        <f aca="false">#REF!</f>
        <v>#REF!</v>
      </c>
      <c r="I214" s="0" t="e">
        <f aca="false">#REF!</f>
        <v>#REF!</v>
      </c>
    </row>
    <row r="215" customFormat="false" ht="12.75" hidden="false" customHeight="false" outlineLevel="0" collapsed="false">
      <c r="A215" s="0" t="e">
        <f aca="false">#REF!</f>
        <v>#REF!</v>
      </c>
      <c r="B215" s="0" t="e">
        <f aca="false">#REF!</f>
        <v>#REF!</v>
      </c>
      <c r="C215" s="0" t="e">
        <f aca="false">#REF!</f>
        <v>#REF!</v>
      </c>
      <c r="D215" s="0" t="e">
        <f aca="false">#REF!</f>
        <v>#REF!</v>
      </c>
      <c r="E215" s="0" t="e">
        <f aca="false">#REF!</f>
        <v>#REF!</v>
      </c>
      <c r="F215" s="0" t="e">
        <f aca="false">#REF!</f>
        <v>#REF!</v>
      </c>
      <c r="G215" s="0" t="e">
        <f aca="false">#REF!</f>
        <v>#REF!</v>
      </c>
      <c r="H215" s="0" t="e">
        <f aca="false">#REF!</f>
        <v>#REF!</v>
      </c>
      <c r="I215" s="0" t="e">
        <f aca="false">#REF!</f>
        <v>#REF!</v>
      </c>
    </row>
    <row r="216" customFormat="false" ht="12.75" hidden="false" customHeight="false" outlineLevel="0" collapsed="false">
      <c r="A216" s="0" t="e">
        <f aca="false">#REF!</f>
        <v>#REF!</v>
      </c>
      <c r="B216" s="0" t="e">
        <f aca="false">#REF!</f>
        <v>#REF!</v>
      </c>
      <c r="C216" s="0" t="e">
        <f aca="false">#REF!</f>
        <v>#REF!</v>
      </c>
      <c r="D216" s="0" t="e">
        <f aca="false">#REF!</f>
        <v>#REF!</v>
      </c>
      <c r="E216" s="0" t="e">
        <f aca="false">#REF!</f>
        <v>#REF!</v>
      </c>
      <c r="F216" s="0" t="e">
        <f aca="false">#REF!</f>
        <v>#REF!</v>
      </c>
      <c r="G216" s="0" t="e">
        <f aca="false">#REF!</f>
        <v>#REF!</v>
      </c>
      <c r="H216" s="0" t="e">
        <f aca="false">#REF!</f>
        <v>#REF!</v>
      </c>
      <c r="I216" s="0" t="e">
        <f aca="false">#REF!</f>
        <v>#REF!</v>
      </c>
    </row>
    <row r="217" customFormat="false" ht="12.75" hidden="false" customHeight="false" outlineLevel="0" collapsed="false">
      <c r="A217" s="0" t="e">
        <f aca="false">#REF!</f>
        <v>#REF!</v>
      </c>
      <c r="B217" s="0" t="e">
        <f aca="false">#REF!</f>
        <v>#REF!</v>
      </c>
      <c r="C217" s="0" t="e">
        <f aca="false">#REF!</f>
        <v>#REF!</v>
      </c>
      <c r="D217" s="0" t="e">
        <f aca="false">#REF!</f>
        <v>#REF!</v>
      </c>
      <c r="E217" s="0" t="e">
        <f aca="false">#REF!</f>
        <v>#REF!</v>
      </c>
      <c r="F217" s="0" t="e">
        <f aca="false">#REF!</f>
        <v>#REF!</v>
      </c>
      <c r="G217" s="0" t="e">
        <f aca="false">#REF!</f>
        <v>#REF!</v>
      </c>
      <c r="H217" s="0" t="e">
        <f aca="false">#REF!</f>
        <v>#REF!</v>
      </c>
      <c r="I217" s="0" t="e">
        <f aca="false">#REF!</f>
        <v>#REF!</v>
      </c>
    </row>
    <row r="218" customFormat="false" ht="12.75" hidden="false" customHeight="false" outlineLevel="0" collapsed="false">
      <c r="A218" s="0" t="e">
        <f aca="false">#REF!</f>
        <v>#REF!</v>
      </c>
      <c r="B218" s="0" t="e">
        <f aca="false">#REF!</f>
        <v>#REF!</v>
      </c>
      <c r="C218" s="0" t="e">
        <f aca="false">#REF!</f>
        <v>#REF!</v>
      </c>
      <c r="D218" s="0" t="e">
        <f aca="false">#REF!</f>
        <v>#REF!</v>
      </c>
      <c r="E218" s="0" t="e">
        <f aca="false">#REF!</f>
        <v>#REF!</v>
      </c>
      <c r="F218" s="0" t="e">
        <f aca="false">#REF!</f>
        <v>#REF!</v>
      </c>
      <c r="G218" s="0" t="e">
        <f aca="false">#REF!</f>
        <v>#REF!</v>
      </c>
      <c r="H218" s="0" t="e">
        <f aca="false">#REF!</f>
        <v>#REF!</v>
      </c>
      <c r="I218" s="0" t="e">
        <f aca="false">#REF!</f>
        <v>#REF!</v>
      </c>
    </row>
    <row r="219" customFormat="false" ht="12.75" hidden="false" customHeight="false" outlineLevel="0" collapsed="false">
      <c r="A219" s="0" t="e">
        <f aca="false">#REF!</f>
        <v>#REF!</v>
      </c>
      <c r="B219" s="0" t="e">
        <f aca="false">#REF!</f>
        <v>#REF!</v>
      </c>
      <c r="C219" s="0" t="e">
        <f aca="false">#REF!</f>
        <v>#REF!</v>
      </c>
      <c r="D219" s="0" t="e">
        <f aca="false">#REF!</f>
        <v>#REF!</v>
      </c>
      <c r="E219" s="0" t="e">
        <f aca="false">#REF!</f>
        <v>#REF!</v>
      </c>
      <c r="F219" s="0" t="e">
        <f aca="false">#REF!</f>
        <v>#REF!</v>
      </c>
      <c r="G219" s="0" t="e">
        <f aca="false">#REF!</f>
        <v>#REF!</v>
      </c>
      <c r="H219" s="0" t="e">
        <f aca="false">#REF!</f>
        <v>#REF!</v>
      </c>
      <c r="I219" s="0" t="e">
        <f aca="false">#REF!</f>
        <v>#REF!</v>
      </c>
    </row>
    <row r="220" customFormat="false" ht="12.75" hidden="false" customHeight="false" outlineLevel="0" collapsed="false">
      <c r="A220" s="0" t="e">
        <f aca="false">#REF!</f>
        <v>#REF!</v>
      </c>
      <c r="B220" s="0" t="e">
        <f aca="false">#REF!</f>
        <v>#REF!</v>
      </c>
      <c r="C220" s="0" t="e">
        <f aca="false">#REF!</f>
        <v>#REF!</v>
      </c>
      <c r="D220" s="0" t="e">
        <f aca="false">#REF!</f>
        <v>#REF!</v>
      </c>
      <c r="E220" s="0" t="e">
        <f aca="false">#REF!</f>
        <v>#REF!</v>
      </c>
      <c r="F220" s="0" t="e">
        <f aca="false">#REF!</f>
        <v>#REF!</v>
      </c>
      <c r="G220" s="0" t="e">
        <f aca="false">#REF!</f>
        <v>#REF!</v>
      </c>
      <c r="H220" s="0" t="e">
        <f aca="false">#REF!</f>
        <v>#REF!</v>
      </c>
      <c r="I220" s="0" t="e">
        <f aca="false">#REF!</f>
        <v>#REF!</v>
      </c>
    </row>
    <row r="221" customFormat="false" ht="12.75" hidden="false" customHeight="false" outlineLevel="0" collapsed="false">
      <c r="A221" s="0" t="e">
        <f aca="false">#REF!</f>
        <v>#REF!</v>
      </c>
      <c r="B221" s="0" t="e">
        <f aca="false">#REF!</f>
        <v>#REF!</v>
      </c>
      <c r="C221" s="0" t="e">
        <f aca="false">#REF!</f>
        <v>#REF!</v>
      </c>
      <c r="D221" s="0" t="e">
        <f aca="false">#REF!</f>
        <v>#REF!</v>
      </c>
      <c r="E221" s="0" t="e">
        <f aca="false">#REF!</f>
        <v>#REF!</v>
      </c>
      <c r="F221" s="0" t="e">
        <f aca="false">#REF!</f>
        <v>#REF!</v>
      </c>
      <c r="G221" s="0" t="e">
        <f aca="false">#REF!</f>
        <v>#REF!</v>
      </c>
      <c r="H221" s="0" t="e">
        <f aca="false">#REF!</f>
        <v>#REF!</v>
      </c>
      <c r="I221" s="0" t="e">
        <f aca="false">#REF!</f>
        <v>#REF!</v>
      </c>
    </row>
    <row r="222" customFormat="false" ht="12.75" hidden="false" customHeight="false" outlineLevel="0" collapsed="false">
      <c r="A222" s="0" t="e">
        <f aca="false">#REF!</f>
        <v>#REF!</v>
      </c>
      <c r="B222" s="0" t="e">
        <f aca="false">#REF!</f>
        <v>#REF!</v>
      </c>
      <c r="C222" s="0" t="e">
        <f aca="false">#REF!</f>
        <v>#REF!</v>
      </c>
      <c r="D222" s="0" t="e">
        <f aca="false">#REF!</f>
        <v>#REF!</v>
      </c>
      <c r="E222" s="0" t="e">
        <f aca="false">#REF!</f>
        <v>#REF!</v>
      </c>
      <c r="F222" s="0" t="e">
        <f aca="false">#REF!</f>
        <v>#REF!</v>
      </c>
      <c r="G222" s="0" t="e">
        <f aca="false">#REF!</f>
        <v>#REF!</v>
      </c>
      <c r="H222" s="0" t="e">
        <f aca="false">#REF!</f>
        <v>#REF!</v>
      </c>
      <c r="I222" s="0" t="e">
        <f aca="false">#REF!</f>
        <v>#REF!</v>
      </c>
    </row>
    <row r="223" customFormat="false" ht="12.75" hidden="false" customHeight="false" outlineLevel="0" collapsed="false">
      <c r="A223" s="0" t="e">
        <f aca="false">#REF!</f>
        <v>#REF!</v>
      </c>
      <c r="B223" s="0" t="e">
        <f aca="false">#REF!</f>
        <v>#REF!</v>
      </c>
      <c r="C223" s="0" t="e">
        <f aca="false">#REF!</f>
        <v>#REF!</v>
      </c>
      <c r="D223" s="0" t="e">
        <f aca="false">#REF!</f>
        <v>#REF!</v>
      </c>
      <c r="E223" s="0" t="e">
        <f aca="false">#REF!</f>
        <v>#REF!</v>
      </c>
      <c r="F223" s="0" t="e">
        <f aca="false">#REF!</f>
        <v>#REF!</v>
      </c>
      <c r="G223" s="0" t="e">
        <f aca="false">#REF!</f>
        <v>#REF!</v>
      </c>
      <c r="H223" s="0" t="e">
        <f aca="false">#REF!</f>
        <v>#REF!</v>
      </c>
      <c r="I223" s="0" t="e">
        <f aca="false">#REF!</f>
        <v>#REF!</v>
      </c>
    </row>
    <row r="224" customFormat="false" ht="12.75" hidden="false" customHeight="false" outlineLevel="0" collapsed="false">
      <c r="A224" s="0" t="e">
        <f aca="false">#REF!</f>
        <v>#REF!</v>
      </c>
      <c r="B224" s="0" t="e">
        <f aca="false">#REF!</f>
        <v>#REF!</v>
      </c>
      <c r="C224" s="0" t="e">
        <f aca="false">#REF!</f>
        <v>#REF!</v>
      </c>
      <c r="D224" s="0" t="e">
        <f aca="false">#REF!</f>
        <v>#REF!</v>
      </c>
      <c r="E224" s="0" t="e">
        <f aca="false">#REF!</f>
        <v>#REF!</v>
      </c>
      <c r="F224" s="0" t="e">
        <f aca="false">#REF!</f>
        <v>#REF!</v>
      </c>
      <c r="G224" s="0" t="e">
        <f aca="false">#REF!</f>
        <v>#REF!</v>
      </c>
      <c r="H224" s="0" t="e">
        <f aca="false">#REF!</f>
        <v>#REF!</v>
      </c>
      <c r="I224" s="0" t="e">
        <f aca="false">#REF!</f>
        <v>#REF!</v>
      </c>
    </row>
    <row r="225" customFormat="false" ht="12.75" hidden="false" customHeight="false" outlineLevel="0" collapsed="false">
      <c r="A225" s="0" t="e">
        <f aca="false">#REF!</f>
        <v>#REF!</v>
      </c>
      <c r="B225" s="0" t="e">
        <f aca="false">#REF!</f>
        <v>#REF!</v>
      </c>
      <c r="C225" s="0" t="e">
        <f aca="false">#REF!</f>
        <v>#REF!</v>
      </c>
      <c r="D225" s="0" t="e">
        <f aca="false">#REF!</f>
        <v>#REF!</v>
      </c>
      <c r="E225" s="0" t="e">
        <f aca="false">#REF!</f>
        <v>#REF!</v>
      </c>
      <c r="F225" s="0" t="e">
        <f aca="false">#REF!</f>
        <v>#REF!</v>
      </c>
      <c r="G225" s="0" t="e">
        <f aca="false">#REF!</f>
        <v>#REF!</v>
      </c>
      <c r="H225" s="0" t="e">
        <f aca="false">#REF!</f>
        <v>#REF!</v>
      </c>
      <c r="I225" s="0" t="e">
        <f aca="false">#REF!</f>
        <v>#REF!</v>
      </c>
    </row>
    <row r="226" customFormat="false" ht="12.75" hidden="false" customHeight="false" outlineLevel="0" collapsed="false">
      <c r="A226" s="0" t="e">
        <f aca="false">#REF!</f>
        <v>#REF!</v>
      </c>
      <c r="B226" s="0" t="e">
        <f aca="false">#REF!</f>
        <v>#REF!</v>
      </c>
      <c r="C226" s="0" t="e">
        <f aca="false">#REF!</f>
        <v>#REF!</v>
      </c>
      <c r="D226" s="0" t="e">
        <f aca="false">#REF!</f>
        <v>#REF!</v>
      </c>
      <c r="E226" s="0" t="e">
        <f aca="false">#REF!</f>
        <v>#REF!</v>
      </c>
      <c r="F226" s="0" t="e">
        <f aca="false">#REF!</f>
        <v>#REF!</v>
      </c>
      <c r="G226" s="0" t="e">
        <f aca="false">#REF!</f>
        <v>#REF!</v>
      </c>
      <c r="H226" s="0" t="e">
        <f aca="false">#REF!</f>
        <v>#REF!</v>
      </c>
      <c r="I226" s="0" t="e">
        <f aca="false">#REF!</f>
        <v>#REF!</v>
      </c>
    </row>
    <row r="227" customFormat="false" ht="12.75" hidden="false" customHeight="false" outlineLevel="0" collapsed="false">
      <c r="A227" s="0" t="e">
        <f aca="false">#REF!</f>
        <v>#REF!</v>
      </c>
      <c r="B227" s="0" t="e">
        <f aca="false">#REF!</f>
        <v>#REF!</v>
      </c>
      <c r="C227" s="0" t="e">
        <f aca="false">#REF!</f>
        <v>#REF!</v>
      </c>
      <c r="D227" s="0" t="e">
        <f aca="false">#REF!</f>
        <v>#REF!</v>
      </c>
      <c r="E227" s="0" t="e">
        <f aca="false">#REF!</f>
        <v>#REF!</v>
      </c>
      <c r="F227" s="0" t="e">
        <f aca="false">#REF!</f>
        <v>#REF!</v>
      </c>
      <c r="G227" s="0" t="e">
        <f aca="false">#REF!</f>
        <v>#REF!</v>
      </c>
      <c r="H227" s="0" t="e">
        <f aca="false">#REF!</f>
        <v>#REF!</v>
      </c>
      <c r="I227" s="0" t="e">
        <f aca="false">#REF!</f>
        <v>#REF!</v>
      </c>
    </row>
    <row r="228" customFormat="false" ht="12.75" hidden="false" customHeight="false" outlineLevel="0" collapsed="false">
      <c r="A228" s="0" t="e">
        <f aca="false">#REF!</f>
        <v>#REF!</v>
      </c>
      <c r="B228" s="0" t="e">
        <f aca="false">#REF!</f>
        <v>#REF!</v>
      </c>
      <c r="C228" s="0" t="e">
        <f aca="false">#REF!</f>
        <v>#REF!</v>
      </c>
      <c r="D228" s="0" t="e">
        <f aca="false">#REF!</f>
        <v>#REF!</v>
      </c>
      <c r="E228" s="0" t="e">
        <f aca="false">#REF!</f>
        <v>#REF!</v>
      </c>
      <c r="F228" s="0" t="e">
        <f aca="false">#REF!</f>
        <v>#REF!</v>
      </c>
      <c r="G228" s="0" t="e">
        <f aca="false">#REF!</f>
        <v>#REF!</v>
      </c>
      <c r="H228" s="0" t="e">
        <f aca="false">#REF!</f>
        <v>#REF!</v>
      </c>
      <c r="I228" s="0" t="e">
        <f aca="false">#REF!</f>
        <v>#REF!</v>
      </c>
    </row>
    <row r="229" customFormat="false" ht="12.75" hidden="false" customHeight="false" outlineLevel="0" collapsed="false">
      <c r="A229" s="0" t="e">
        <f aca="false">#REF!</f>
        <v>#REF!</v>
      </c>
      <c r="B229" s="0" t="e">
        <f aca="false">#REF!</f>
        <v>#REF!</v>
      </c>
      <c r="C229" s="0" t="e">
        <f aca="false">#REF!</f>
        <v>#REF!</v>
      </c>
      <c r="D229" s="0" t="e">
        <f aca="false">#REF!</f>
        <v>#REF!</v>
      </c>
      <c r="E229" s="0" t="e">
        <f aca="false">#REF!</f>
        <v>#REF!</v>
      </c>
      <c r="F229" s="0" t="e">
        <f aca="false">#REF!</f>
        <v>#REF!</v>
      </c>
      <c r="G229" s="0" t="e">
        <f aca="false">#REF!</f>
        <v>#REF!</v>
      </c>
      <c r="H229" s="0" t="e">
        <f aca="false">#REF!</f>
        <v>#REF!</v>
      </c>
      <c r="I229" s="0" t="e">
        <f aca="false">#REF!</f>
        <v>#REF!</v>
      </c>
    </row>
    <row r="230" customFormat="false" ht="12.75" hidden="false" customHeight="false" outlineLevel="0" collapsed="false">
      <c r="A230" s="0" t="e">
        <f aca="false">#REF!</f>
        <v>#REF!</v>
      </c>
      <c r="B230" s="0" t="e">
        <f aca="false">#REF!</f>
        <v>#REF!</v>
      </c>
      <c r="C230" s="0" t="e">
        <f aca="false">#REF!</f>
        <v>#REF!</v>
      </c>
      <c r="D230" s="0" t="e">
        <f aca="false">#REF!</f>
        <v>#REF!</v>
      </c>
      <c r="E230" s="0" t="e">
        <f aca="false">#REF!</f>
        <v>#REF!</v>
      </c>
      <c r="F230" s="0" t="e">
        <f aca="false">#REF!</f>
        <v>#REF!</v>
      </c>
      <c r="G230" s="0" t="e">
        <f aca="false">#REF!</f>
        <v>#REF!</v>
      </c>
      <c r="H230" s="0" t="e">
        <f aca="false">#REF!</f>
        <v>#REF!</v>
      </c>
      <c r="I230" s="0" t="e">
        <f aca="false">#REF!</f>
        <v>#REF!</v>
      </c>
    </row>
    <row r="231" customFormat="false" ht="12.75" hidden="false" customHeight="false" outlineLevel="0" collapsed="false">
      <c r="A231" s="0" t="e">
        <f aca="false">#REF!</f>
        <v>#REF!</v>
      </c>
      <c r="B231" s="0" t="e">
        <f aca="false">#REF!</f>
        <v>#REF!</v>
      </c>
      <c r="C231" s="0" t="e">
        <f aca="false">#REF!</f>
        <v>#REF!</v>
      </c>
      <c r="D231" s="0" t="e">
        <f aca="false">#REF!</f>
        <v>#REF!</v>
      </c>
      <c r="E231" s="0" t="e">
        <f aca="false">#REF!</f>
        <v>#REF!</v>
      </c>
      <c r="F231" s="0" t="e">
        <f aca="false">#REF!</f>
        <v>#REF!</v>
      </c>
      <c r="G231" s="0" t="e">
        <f aca="false">#REF!</f>
        <v>#REF!</v>
      </c>
      <c r="H231" s="0" t="e">
        <f aca="false">#REF!</f>
        <v>#REF!</v>
      </c>
      <c r="I231" s="0" t="e">
        <f aca="false">#REF!</f>
        <v>#REF!</v>
      </c>
    </row>
    <row r="232" customFormat="false" ht="12.75" hidden="false" customHeight="false" outlineLevel="0" collapsed="false">
      <c r="A232" s="0" t="e">
        <f aca="false">#REF!</f>
        <v>#REF!</v>
      </c>
      <c r="B232" s="0" t="e">
        <f aca="false">#REF!</f>
        <v>#REF!</v>
      </c>
      <c r="C232" s="0" t="e">
        <f aca="false">#REF!</f>
        <v>#REF!</v>
      </c>
      <c r="D232" s="0" t="e">
        <f aca="false">#REF!</f>
        <v>#REF!</v>
      </c>
      <c r="E232" s="0" t="e">
        <f aca="false">#REF!</f>
        <v>#REF!</v>
      </c>
      <c r="F232" s="0" t="e">
        <f aca="false">#REF!</f>
        <v>#REF!</v>
      </c>
      <c r="G232" s="0" t="e">
        <f aca="false">#REF!</f>
        <v>#REF!</v>
      </c>
      <c r="H232" s="0" t="e">
        <f aca="false">#REF!</f>
        <v>#REF!</v>
      </c>
      <c r="I232" s="0" t="e">
        <f aca="false">#REF!</f>
        <v>#REF!</v>
      </c>
    </row>
    <row r="233" customFormat="false" ht="12.75" hidden="false" customHeight="false" outlineLevel="0" collapsed="false">
      <c r="A233" s="0" t="e">
        <f aca="false">#REF!</f>
        <v>#REF!</v>
      </c>
      <c r="B233" s="0" t="e">
        <f aca="false">#REF!</f>
        <v>#REF!</v>
      </c>
      <c r="C233" s="0" t="e">
        <f aca="false">#REF!</f>
        <v>#REF!</v>
      </c>
      <c r="D233" s="0" t="e">
        <f aca="false">#REF!</f>
        <v>#REF!</v>
      </c>
      <c r="E233" s="0" t="e">
        <f aca="false">#REF!</f>
        <v>#REF!</v>
      </c>
      <c r="F233" s="0" t="e">
        <f aca="false">#REF!</f>
        <v>#REF!</v>
      </c>
      <c r="G233" s="0" t="e">
        <f aca="false">#REF!</f>
        <v>#REF!</v>
      </c>
      <c r="H233" s="0" t="e">
        <f aca="false">#REF!</f>
        <v>#REF!</v>
      </c>
      <c r="I233" s="0" t="e">
        <f aca="false">#REF!</f>
        <v>#REF!</v>
      </c>
    </row>
    <row r="234" customFormat="false" ht="12.75" hidden="false" customHeight="false" outlineLevel="0" collapsed="false">
      <c r="A234" s="0" t="e">
        <f aca="false">#REF!</f>
        <v>#REF!</v>
      </c>
      <c r="B234" s="0" t="e">
        <f aca="false">#REF!</f>
        <v>#REF!</v>
      </c>
      <c r="C234" s="0" t="e">
        <f aca="false">#REF!</f>
        <v>#REF!</v>
      </c>
      <c r="D234" s="0" t="e">
        <f aca="false">#REF!</f>
        <v>#REF!</v>
      </c>
      <c r="E234" s="0" t="e">
        <f aca="false">#REF!</f>
        <v>#REF!</v>
      </c>
      <c r="F234" s="0" t="e">
        <f aca="false">#REF!</f>
        <v>#REF!</v>
      </c>
      <c r="G234" s="0" t="e">
        <f aca="false">#REF!</f>
        <v>#REF!</v>
      </c>
      <c r="H234" s="0" t="e">
        <f aca="false">#REF!</f>
        <v>#REF!</v>
      </c>
      <c r="I234" s="0" t="e">
        <f aca="false">#REF!</f>
        <v>#REF!</v>
      </c>
    </row>
    <row r="235" customFormat="false" ht="12.75" hidden="false" customHeight="false" outlineLevel="0" collapsed="false">
      <c r="A235" s="0" t="e">
        <f aca="false">#REF!</f>
        <v>#REF!</v>
      </c>
      <c r="B235" s="0" t="e">
        <f aca="false">#REF!</f>
        <v>#REF!</v>
      </c>
      <c r="C235" s="0" t="e">
        <f aca="false">#REF!</f>
        <v>#REF!</v>
      </c>
      <c r="D235" s="0" t="e">
        <f aca="false">#REF!</f>
        <v>#REF!</v>
      </c>
      <c r="E235" s="0" t="e">
        <f aca="false">#REF!</f>
        <v>#REF!</v>
      </c>
      <c r="F235" s="0" t="e">
        <f aca="false">#REF!</f>
        <v>#REF!</v>
      </c>
      <c r="G235" s="0" t="e">
        <f aca="false">#REF!</f>
        <v>#REF!</v>
      </c>
      <c r="H235" s="0" t="e">
        <f aca="false">#REF!</f>
        <v>#REF!</v>
      </c>
      <c r="I235" s="0" t="e">
        <f aca="false">#REF!</f>
        <v>#REF!</v>
      </c>
    </row>
    <row r="236" customFormat="false" ht="12.75" hidden="false" customHeight="false" outlineLevel="0" collapsed="false">
      <c r="A236" s="0" t="e">
        <f aca="false">#REF!</f>
        <v>#REF!</v>
      </c>
      <c r="B236" s="0" t="e">
        <f aca="false">#REF!</f>
        <v>#REF!</v>
      </c>
      <c r="C236" s="0" t="e">
        <f aca="false">#REF!</f>
        <v>#REF!</v>
      </c>
      <c r="D236" s="0" t="e">
        <f aca="false">#REF!</f>
        <v>#REF!</v>
      </c>
      <c r="E236" s="0" t="e">
        <f aca="false">#REF!</f>
        <v>#REF!</v>
      </c>
      <c r="F236" s="0" t="e">
        <f aca="false">#REF!</f>
        <v>#REF!</v>
      </c>
      <c r="G236" s="0" t="e">
        <f aca="false">#REF!</f>
        <v>#REF!</v>
      </c>
      <c r="H236" s="0" t="e">
        <f aca="false">#REF!</f>
        <v>#REF!</v>
      </c>
      <c r="I236" s="0" t="e">
        <f aca="false">#REF!</f>
        <v>#REF!</v>
      </c>
    </row>
    <row r="237" customFormat="false" ht="12.75" hidden="false" customHeight="false" outlineLevel="0" collapsed="false">
      <c r="A237" s="0" t="e">
        <f aca="false">#REF!</f>
        <v>#REF!</v>
      </c>
      <c r="B237" s="0" t="e">
        <f aca="false">#REF!</f>
        <v>#REF!</v>
      </c>
      <c r="C237" s="0" t="e">
        <f aca="false">#REF!</f>
        <v>#REF!</v>
      </c>
      <c r="D237" s="0" t="e">
        <f aca="false">#REF!</f>
        <v>#REF!</v>
      </c>
      <c r="E237" s="0" t="e">
        <f aca="false">#REF!</f>
        <v>#REF!</v>
      </c>
      <c r="F237" s="0" t="e">
        <f aca="false">#REF!</f>
        <v>#REF!</v>
      </c>
      <c r="G237" s="0" t="e">
        <f aca="false">#REF!</f>
        <v>#REF!</v>
      </c>
      <c r="H237" s="0" t="e">
        <f aca="false">#REF!</f>
        <v>#REF!</v>
      </c>
      <c r="I237" s="0" t="e">
        <f aca="false">#REF!</f>
        <v>#REF!</v>
      </c>
    </row>
    <row r="238" customFormat="false" ht="12.75" hidden="false" customHeight="false" outlineLevel="0" collapsed="false">
      <c r="A238" s="0" t="e">
        <f aca="false">#REF!</f>
        <v>#REF!</v>
      </c>
      <c r="B238" s="0" t="e">
        <f aca="false">#REF!</f>
        <v>#REF!</v>
      </c>
      <c r="C238" s="0" t="e">
        <f aca="false">#REF!</f>
        <v>#REF!</v>
      </c>
      <c r="D238" s="0" t="e">
        <f aca="false">#REF!</f>
        <v>#REF!</v>
      </c>
      <c r="E238" s="0" t="e">
        <f aca="false">#REF!</f>
        <v>#REF!</v>
      </c>
      <c r="F238" s="0" t="e">
        <f aca="false">#REF!</f>
        <v>#REF!</v>
      </c>
      <c r="G238" s="0" t="e">
        <f aca="false">#REF!</f>
        <v>#REF!</v>
      </c>
      <c r="H238" s="0" t="e">
        <f aca="false">#REF!</f>
        <v>#REF!</v>
      </c>
      <c r="I238" s="0" t="e">
        <f aca="false">#REF!</f>
        <v>#REF!</v>
      </c>
    </row>
    <row r="239" customFormat="false" ht="12.75" hidden="false" customHeight="false" outlineLevel="0" collapsed="false">
      <c r="A239" s="0" t="e">
        <f aca="false">#REF!</f>
        <v>#REF!</v>
      </c>
      <c r="B239" s="0" t="e">
        <f aca="false">#REF!</f>
        <v>#REF!</v>
      </c>
      <c r="C239" s="0" t="e">
        <f aca="false">#REF!</f>
        <v>#REF!</v>
      </c>
      <c r="D239" s="0" t="e">
        <f aca="false">#REF!</f>
        <v>#REF!</v>
      </c>
      <c r="E239" s="0" t="e">
        <f aca="false">#REF!</f>
        <v>#REF!</v>
      </c>
      <c r="F239" s="0" t="e">
        <f aca="false">#REF!</f>
        <v>#REF!</v>
      </c>
      <c r="G239" s="0" t="e">
        <f aca="false">#REF!</f>
        <v>#REF!</v>
      </c>
      <c r="H239" s="0" t="e">
        <f aca="false">#REF!</f>
        <v>#REF!</v>
      </c>
      <c r="I239" s="0" t="e">
        <f aca="false">#REF!</f>
        <v>#REF!</v>
      </c>
    </row>
    <row r="240" customFormat="false" ht="12.75" hidden="false" customHeight="false" outlineLevel="0" collapsed="false">
      <c r="A240" s="0" t="e">
        <f aca="false">#REF!</f>
        <v>#REF!</v>
      </c>
      <c r="B240" s="0" t="e">
        <f aca="false">#REF!</f>
        <v>#REF!</v>
      </c>
      <c r="C240" s="0" t="e">
        <f aca="false">#REF!</f>
        <v>#REF!</v>
      </c>
      <c r="D240" s="0" t="e">
        <f aca="false">#REF!</f>
        <v>#REF!</v>
      </c>
      <c r="E240" s="0" t="e">
        <f aca="false">#REF!</f>
        <v>#REF!</v>
      </c>
      <c r="F240" s="0" t="e">
        <f aca="false">#REF!</f>
        <v>#REF!</v>
      </c>
      <c r="G240" s="0" t="e">
        <f aca="false">#REF!</f>
        <v>#REF!</v>
      </c>
      <c r="H240" s="0" t="e">
        <f aca="false">#REF!</f>
        <v>#REF!</v>
      </c>
      <c r="I240" s="0" t="e">
        <f aca="false">#REF!</f>
        <v>#REF!</v>
      </c>
    </row>
    <row r="241" customFormat="false" ht="12.75" hidden="false" customHeight="false" outlineLevel="0" collapsed="false">
      <c r="A241" s="0" t="e">
        <f aca="false">#REF!</f>
        <v>#REF!</v>
      </c>
      <c r="B241" s="0" t="e">
        <f aca="false">#REF!</f>
        <v>#REF!</v>
      </c>
      <c r="C241" s="0" t="e">
        <f aca="false">#REF!</f>
        <v>#REF!</v>
      </c>
      <c r="D241" s="0" t="e">
        <f aca="false">#REF!</f>
        <v>#REF!</v>
      </c>
      <c r="E241" s="0" t="e">
        <f aca="false">#REF!</f>
        <v>#REF!</v>
      </c>
      <c r="F241" s="0" t="e">
        <f aca="false">#REF!</f>
        <v>#REF!</v>
      </c>
      <c r="G241" s="0" t="e">
        <f aca="false">#REF!</f>
        <v>#REF!</v>
      </c>
      <c r="H241" s="0" t="e">
        <f aca="false">#REF!</f>
        <v>#REF!</v>
      </c>
      <c r="I241" s="0" t="e">
        <f aca="false">#REF!</f>
        <v>#REF!</v>
      </c>
    </row>
    <row r="242" customFormat="false" ht="12.75" hidden="false" customHeight="false" outlineLevel="0" collapsed="false">
      <c r="A242" s="0" t="e">
        <f aca="false">#REF!</f>
        <v>#REF!</v>
      </c>
      <c r="B242" s="0" t="e">
        <f aca="false">#REF!</f>
        <v>#REF!</v>
      </c>
      <c r="C242" s="0" t="e">
        <f aca="false">#REF!</f>
        <v>#REF!</v>
      </c>
      <c r="D242" s="0" t="e">
        <f aca="false">#REF!</f>
        <v>#REF!</v>
      </c>
      <c r="E242" s="0" t="e">
        <f aca="false">#REF!</f>
        <v>#REF!</v>
      </c>
      <c r="F242" s="0" t="e">
        <f aca="false">#REF!</f>
        <v>#REF!</v>
      </c>
      <c r="G242" s="0" t="e">
        <f aca="false">#REF!</f>
        <v>#REF!</v>
      </c>
      <c r="H242" s="0" t="e">
        <f aca="false">#REF!</f>
        <v>#REF!</v>
      </c>
      <c r="I242" s="0" t="e">
        <f aca="false">#REF!</f>
        <v>#REF!</v>
      </c>
    </row>
    <row r="243" customFormat="false" ht="12.75" hidden="false" customHeight="false" outlineLevel="0" collapsed="false">
      <c r="A243" s="0" t="e">
        <f aca="false">#REF!</f>
        <v>#REF!</v>
      </c>
      <c r="B243" s="0" t="e">
        <f aca="false">#REF!</f>
        <v>#REF!</v>
      </c>
      <c r="C243" s="0" t="e">
        <f aca="false">#REF!</f>
        <v>#REF!</v>
      </c>
      <c r="D243" s="0" t="e">
        <f aca="false">#REF!</f>
        <v>#REF!</v>
      </c>
      <c r="E243" s="0" t="e">
        <f aca="false">#REF!</f>
        <v>#REF!</v>
      </c>
      <c r="F243" s="0" t="e">
        <f aca="false">#REF!</f>
        <v>#REF!</v>
      </c>
      <c r="G243" s="0" t="e">
        <f aca="false">#REF!</f>
        <v>#REF!</v>
      </c>
      <c r="H243" s="0" t="e">
        <f aca="false">#REF!</f>
        <v>#REF!</v>
      </c>
      <c r="I243" s="0" t="e">
        <f aca="false">#REF!</f>
        <v>#REF!</v>
      </c>
    </row>
    <row r="244" customFormat="false" ht="12.75" hidden="false" customHeight="false" outlineLevel="0" collapsed="false">
      <c r="A244" s="0" t="e">
        <f aca="false">#REF!</f>
        <v>#REF!</v>
      </c>
      <c r="B244" s="0" t="e">
        <f aca="false">#REF!</f>
        <v>#REF!</v>
      </c>
      <c r="C244" s="0" t="e">
        <f aca="false">#REF!</f>
        <v>#REF!</v>
      </c>
      <c r="D244" s="0" t="e">
        <f aca="false">#REF!</f>
        <v>#REF!</v>
      </c>
      <c r="E244" s="0" t="e">
        <f aca="false">#REF!</f>
        <v>#REF!</v>
      </c>
      <c r="F244" s="0" t="e">
        <f aca="false">#REF!</f>
        <v>#REF!</v>
      </c>
      <c r="G244" s="0" t="e">
        <f aca="false">#REF!</f>
        <v>#REF!</v>
      </c>
      <c r="H244" s="0" t="e">
        <f aca="false">#REF!</f>
        <v>#REF!</v>
      </c>
      <c r="I244" s="0" t="e">
        <f aca="false">#REF!</f>
        <v>#REF!</v>
      </c>
    </row>
    <row r="245" customFormat="false" ht="12.75" hidden="false" customHeight="false" outlineLevel="0" collapsed="false">
      <c r="A245" s="0" t="e">
        <f aca="false">#REF!</f>
        <v>#REF!</v>
      </c>
      <c r="B245" s="0" t="e">
        <f aca="false">#REF!</f>
        <v>#REF!</v>
      </c>
      <c r="C245" s="0" t="e">
        <f aca="false">#REF!</f>
        <v>#REF!</v>
      </c>
      <c r="D245" s="0" t="e">
        <f aca="false">#REF!</f>
        <v>#REF!</v>
      </c>
      <c r="E245" s="0" t="e">
        <f aca="false">#REF!</f>
        <v>#REF!</v>
      </c>
      <c r="F245" s="0" t="e">
        <f aca="false">#REF!</f>
        <v>#REF!</v>
      </c>
      <c r="G245" s="0" t="e">
        <f aca="false">#REF!</f>
        <v>#REF!</v>
      </c>
      <c r="H245" s="0" t="e">
        <f aca="false">#REF!</f>
        <v>#REF!</v>
      </c>
      <c r="I245" s="0" t="e">
        <f aca="false">#REF!</f>
        <v>#REF!</v>
      </c>
    </row>
    <row r="246" customFormat="false" ht="12.75" hidden="false" customHeight="false" outlineLevel="0" collapsed="false">
      <c r="A246" s="0" t="e">
        <f aca="false">#REF!</f>
        <v>#REF!</v>
      </c>
      <c r="B246" s="0" t="e">
        <f aca="false">#REF!</f>
        <v>#REF!</v>
      </c>
      <c r="C246" s="0" t="e">
        <f aca="false">#REF!</f>
        <v>#REF!</v>
      </c>
      <c r="D246" s="0" t="e">
        <f aca="false">#REF!</f>
        <v>#REF!</v>
      </c>
      <c r="E246" s="0" t="e">
        <f aca="false">#REF!</f>
        <v>#REF!</v>
      </c>
      <c r="F246" s="0" t="e">
        <f aca="false">#REF!</f>
        <v>#REF!</v>
      </c>
      <c r="G246" s="0" t="e">
        <f aca="false">#REF!</f>
        <v>#REF!</v>
      </c>
      <c r="H246" s="0" t="e">
        <f aca="false">#REF!</f>
        <v>#REF!</v>
      </c>
      <c r="I246" s="0" t="e">
        <f aca="false">#REF!</f>
        <v>#REF!</v>
      </c>
    </row>
    <row r="247" customFormat="false" ht="12.75" hidden="false" customHeight="false" outlineLevel="0" collapsed="false">
      <c r="A247" s="0" t="e">
        <f aca="false">#REF!</f>
        <v>#REF!</v>
      </c>
      <c r="B247" s="0" t="e">
        <f aca="false">#REF!</f>
        <v>#REF!</v>
      </c>
      <c r="C247" s="0" t="e">
        <f aca="false">#REF!</f>
        <v>#REF!</v>
      </c>
      <c r="D247" s="0" t="e">
        <f aca="false">#REF!</f>
        <v>#REF!</v>
      </c>
      <c r="E247" s="0" t="e">
        <f aca="false">#REF!</f>
        <v>#REF!</v>
      </c>
      <c r="F247" s="0" t="e">
        <f aca="false">#REF!</f>
        <v>#REF!</v>
      </c>
      <c r="G247" s="0" t="e">
        <f aca="false">#REF!</f>
        <v>#REF!</v>
      </c>
      <c r="H247" s="0" t="e">
        <f aca="false">#REF!</f>
        <v>#REF!</v>
      </c>
      <c r="I247" s="0" t="e">
        <f aca="false">#REF!</f>
        <v>#REF!</v>
      </c>
    </row>
    <row r="248" customFormat="false" ht="12.75" hidden="false" customHeight="false" outlineLevel="0" collapsed="false">
      <c r="A248" s="0" t="e">
        <f aca="false">#REF!</f>
        <v>#REF!</v>
      </c>
      <c r="B248" s="0" t="e">
        <f aca="false">#REF!</f>
        <v>#REF!</v>
      </c>
      <c r="C248" s="0" t="e">
        <f aca="false">#REF!</f>
        <v>#REF!</v>
      </c>
      <c r="D248" s="0" t="e">
        <f aca="false">#REF!</f>
        <v>#REF!</v>
      </c>
      <c r="E248" s="0" t="e">
        <f aca="false">#REF!</f>
        <v>#REF!</v>
      </c>
      <c r="F248" s="0" t="e">
        <f aca="false">#REF!</f>
        <v>#REF!</v>
      </c>
      <c r="G248" s="0" t="e">
        <f aca="false">#REF!</f>
        <v>#REF!</v>
      </c>
      <c r="H248" s="0" t="e">
        <f aca="false">#REF!</f>
        <v>#REF!</v>
      </c>
      <c r="I248" s="0" t="e">
        <f aca="false">#REF!</f>
        <v>#REF!</v>
      </c>
    </row>
    <row r="249" customFormat="false" ht="12.75" hidden="false" customHeight="false" outlineLevel="0" collapsed="false">
      <c r="A249" s="0" t="e">
        <f aca="false">#REF!</f>
        <v>#REF!</v>
      </c>
      <c r="B249" s="0" t="e">
        <f aca="false">#REF!</f>
        <v>#REF!</v>
      </c>
      <c r="C249" s="0" t="e">
        <f aca="false">#REF!</f>
        <v>#REF!</v>
      </c>
      <c r="D249" s="0" t="e">
        <f aca="false">#REF!</f>
        <v>#REF!</v>
      </c>
      <c r="E249" s="0" t="e">
        <f aca="false">#REF!</f>
        <v>#REF!</v>
      </c>
      <c r="F249" s="0" t="e">
        <f aca="false">#REF!</f>
        <v>#REF!</v>
      </c>
      <c r="G249" s="0" t="e">
        <f aca="false">#REF!</f>
        <v>#REF!</v>
      </c>
      <c r="H249" s="0" t="e">
        <f aca="false">#REF!</f>
        <v>#REF!</v>
      </c>
      <c r="I249" s="0" t="e">
        <f aca="false">#REF!</f>
        <v>#REF!</v>
      </c>
    </row>
    <row r="250" customFormat="false" ht="12.75" hidden="false" customHeight="false" outlineLevel="0" collapsed="false">
      <c r="A250" s="0" t="e">
        <f aca="false">#REF!</f>
        <v>#REF!</v>
      </c>
      <c r="B250" s="0" t="e">
        <f aca="false">#REF!</f>
        <v>#REF!</v>
      </c>
      <c r="C250" s="0" t="e">
        <f aca="false">#REF!</f>
        <v>#REF!</v>
      </c>
      <c r="D250" s="0" t="e">
        <f aca="false">#REF!</f>
        <v>#REF!</v>
      </c>
      <c r="E250" s="0" t="e">
        <f aca="false">#REF!</f>
        <v>#REF!</v>
      </c>
      <c r="F250" s="0" t="e">
        <f aca="false">#REF!</f>
        <v>#REF!</v>
      </c>
      <c r="G250" s="0" t="e">
        <f aca="false">#REF!</f>
        <v>#REF!</v>
      </c>
      <c r="H250" s="0" t="e">
        <f aca="false">#REF!</f>
        <v>#REF!</v>
      </c>
      <c r="I250" s="0" t="e">
        <f aca="false">#REF!</f>
        <v>#REF!</v>
      </c>
    </row>
    <row r="251" customFormat="false" ht="12.75" hidden="false" customHeight="false" outlineLevel="0" collapsed="false">
      <c r="A251" s="0" t="e">
        <f aca="false">#REF!</f>
        <v>#REF!</v>
      </c>
      <c r="B251" s="0" t="e">
        <f aca="false">#REF!</f>
        <v>#REF!</v>
      </c>
      <c r="C251" s="0" t="e">
        <f aca="false">#REF!</f>
        <v>#REF!</v>
      </c>
      <c r="D251" s="0" t="e">
        <f aca="false">#REF!</f>
        <v>#REF!</v>
      </c>
      <c r="E251" s="0" t="e">
        <f aca="false">#REF!</f>
        <v>#REF!</v>
      </c>
      <c r="F251" s="0" t="e">
        <f aca="false">#REF!</f>
        <v>#REF!</v>
      </c>
      <c r="G251" s="0" t="e">
        <f aca="false">#REF!</f>
        <v>#REF!</v>
      </c>
      <c r="H251" s="0" t="e">
        <f aca="false">#REF!</f>
        <v>#REF!</v>
      </c>
      <c r="I251" s="0" t="e">
        <f aca="false">#REF!</f>
        <v>#REF!</v>
      </c>
    </row>
    <row r="252" customFormat="false" ht="12.75" hidden="false" customHeight="false" outlineLevel="0" collapsed="false">
      <c r="A252" s="0" t="e">
        <f aca="false">#REF!</f>
        <v>#REF!</v>
      </c>
      <c r="B252" s="0" t="e">
        <f aca="false">#REF!</f>
        <v>#REF!</v>
      </c>
      <c r="C252" s="0" t="e">
        <f aca="false">#REF!</f>
        <v>#REF!</v>
      </c>
      <c r="D252" s="0" t="e">
        <f aca="false">#REF!</f>
        <v>#REF!</v>
      </c>
      <c r="E252" s="0" t="e">
        <f aca="false">#REF!</f>
        <v>#REF!</v>
      </c>
      <c r="F252" s="0" t="e">
        <f aca="false">#REF!</f>
        <v>#REF!</v>
      </c>
      <c r="G252" s="0" t="e">
        <f aca="false">#REF!</f>
        <v>#REF!</v>
      </c>
      <c r="H252" s="0" t="e">
        <f aca="false">#REF!</f>
        <v>#REF!</v>
      </c>
      <c r="I252" s="0" t="e">
        <f aca="false">#REF!</f>
        <v>#REF!</v>
      </c>
    </row>
    <row r="253" customFormat="false" ht="12.75" hidden="false" customHeight="false" outlineLevel="0" collapsed="false">
      <c r="A253" s="0" t="e">
        <f aca="false">#REF!</f>
        <v>#REF!</v>
      </c>
      <c r="B253" s="0" t="e">
        <f aca="false">#REF!</f>
        <v>#REF!</v>
      </c>
      <c r="C253" s="0" t="e">
        <f aca="false">#REF!</f>
        <v>#REF!</v>
      </c>
      <c r="D253" s="0" t="e">
        <f aca="false">#REF!</f>
        <v>#REF!</v>
      </c>
      <c r="E253" s="0" t="e">
        <f aca="false">#REF!</f>
        <v>#REF!</v>
      </c>
      <c r="F253" s="0" t="e">
        <f aca="false">#REF!</f>
        <v>#REF!</v>
      </c>
      <c r="G253" s="0" t="e">
        <f aca="false">#REF!</f>
        <v>#REF!</v>
      </c>
      <c r="H253" s="0" t="e">
        <f aca="false">#REF!</f>
        <v>#REF!</v>
      </c>
      <c r="I253" s="0" t="e">
        <f aca="false">#REF!</f>
        <v>#REF!</v>
      </c>
    </row>
    <row r="254" customFormat="false" ht="12.75" hidden="false" customHeight="false" outlineLevel="0" collapsed="false">
      <c r="A254" s="0" t="e">
        <f aca="false">#REF!</f>
        <v>#REF!</v>
      </c>
      <c r="B254" s="0" t="e">
        <f aca="false">#REF!</f>
        <v>#REF!</v>
      </c>
      <c r="C254" s="0" t="e">
        <f aca="false">#REF!</f>
        <v>#REF!</v>
      </c>
      <c r="D254" s="0" t="e">
        <f aca="false">#REF!</f>
        <v>#REF!</v>
      </c>
      <c r="E254" s="0" t="e">
        <f aca="false">#REF!</f>
        <v>#REF!</v>
      </c>
      <c r="F254" s="0" t="e">
        <f aca="false">#REF!</f>
        <v>#REF!</v>
      </c>
      <c r="G254" s="0" t="e">
        <f aca="false">#REF!</f>
        <v>#REF!</v>
      </c>
      <c r="H254" s="0" t="e">
        <f aca="false">#REF!</f>
        <v>#REF!</v>
      </c>
      <c r="I254" s="0" t="e">
        <f aca="false">#REF!</f>
        <v>#REF!</v>
      </c>
    </row>
    <row r="255" customFormat="false" ht="12.75" hidden="false" customHeight="false" outlineLevel="0" collapsed="false">
      <c r="A255" s="0" t="e">
        <f aca="false">#REF!</f>
        <v>#REF!</v>
      </c>
      <c r="B255" s="0" t="e">
        <f aca="false">#REF!</f>
        <v>#REF!</v>
      </c>
      <c r="C255" s="0" t="e">
        <f aca="false">#REF!</f>
        <v>#REF!</v>
      </c>
      <c r="D255" s="0" t="e">
        <f aca="false">#REF!</f>
        <v>#REF!</v>
      </c>
      <c r="E255" s="0" t="e">
        <f aca="false">#REF!</f>
        <v>#REF!</v>
      </c>
      <c r="F255" s="0" t="e">
        <f aca="false">#REF!</f>
        <v>#REF!</v>
      </c>
      <c r="G255" s="0" t="e">
        <f aca="false">#REF!</f>
        <v>#REF!</v>
      </c>
      <c r="H255" s="0" t="e">
        <f aca="false">#REF!</f>
        <v>#REF!</v>
      </c>
      <c r="I255" s="0" t="e">
        <f aca="false">#REF!</f>
        <v>#REF!</v>
      </c>
    </row>
    <row r="256" customFormat="false" ht="12.75" hidden="false" customHeight="false" outlineLevel="0" collapsed="false">
      <c r="A256" s="0" t="e">
        <f aca="false">#REF!</f>
        <v>#REF!</v>
      </c>
      <c r="B256" s="0" t="e">
        <f aca="false">#REF!</f>
        <v>#REF!</v>
      </c>
      <c r="C256" s="0" t="e">
        <f aca="false">#REF!</f>
        <v>#REF!</v>
      </c>
      <c r="D256" s="0" t="e">
        <f aca="false">#REF!</f>
        <v>#REF!</v>
      </c>
      <c r="E256" s="0" t="e">
        <f aca="false">#REF!</f>
        <v>#REF!</v>
      </c>
      <c r="F256" s="0" t="e">
        <f aca="false">#REF!</f>
        <v>#REF!</v>
      </c>
      <c r="G256" s="0" t="e">
        <f aca="false">#REF!</f>
        <v>#REF!</v>
      </c>
      <c r="H256" s="0" t="e">
        <f aca="false">#REF!</f>
        <v>#REF!</v>
      </c>
      <c r="I256" s="0" t="e">
        <f aca="false">#REF!</f>
        <v>#REF!</v>
      </c>
    </row>
    <row r="257" customFormat="false" ht="12.75" hidden="false" customHeight="false" outlineLevel="0" collapsed="false">
      <c r="A257" s="0" t="e">
        <f aca="false">#REF!</f>
        <v>#REF!</v>
      </c>
      <c r="B257" s="0" t="e">
        <f aca="false">#REF!</f>
        <v>#REF!</v>
      </c>
      <c r="C257" s="0" t="e">
        <f aca="false">#REF!</f>
        <v>#REF!</v>
      </c>
      <c r="D257" s="0" t="e">
        <f aca="false">#REF!</f>
        <v>#REF!</v>
      </c>
      <c r="E257" s="0" t="e">
        <f aca="false">#REF!</f>
        <v>#REF!</v>
      </c>
      <c r="F257" s="0" t="e">
        <f aca="false">#REF!</f>
        <v>#REF!</v>
      </c>
      <c r="G257" s="0" t="e">
        <f aca="false">#REF!</f>
        <v>#REF!</v>
      </c>
      <c r="H257" s="0" t="e">
        <f aca="false">#REF!</f>
        <v>#REF!</v>
      </c>
      <c r="I257" s="0" t="e">
        <f aca="false">#REF!</f>
        <v>#REF!</v>
      </c>
    </row>
    <row r="258" customFormat="false" ht="12.75" hidden="false" customHeight="false" outlineLevel="0" collapsed="false">
      <c r="A258" s="0" t="e">
        <f aca="false">#REF!</f>
        <v>#REF!</v>
      </c>
      <c r="B258" s="0" t="e">
        <f aca="false">#REF!</f>
        <v>#REF!</v>
      </c>
      <c r="C258" s="0" t="e">
        <f aca="false">#REF!</f>
        <v>#REF!</v>
      </c>
      <c r="D258" s="0" t="e">
        <f aca="false">#REF!</f>
        <v>#REF!</v>
      </c>
      <c r="E258" s="0" t="e">
        <f aca="false">#REF!</f>
        <v>#REF!</v>
      </c>
      <c r="F258" s="0" t="e">
        <f aca="false">#REF!</f>
        <v>#REF!</v>
      </c>
      <c r="G258" s="0" t="e">
        <f aca="false">#REF!</f>
        <v>#REF!</v>
      </c>
      <c r="H258" s="0" t="e">
        <f aca="false">#REF!</f>
        <v>#REF!</v>
      </c>
      <c r="I258" s="0" t="e">
        <f aca="false">#REF!</f>
        <v>#REF!</v>
      </c>
    </row>
    <row r="259" customFormat="false" ht="12.75" hidden="false" customHeight="false" outlineLevel="0" collapsed="false">
      <c r="A259" s="0" t="e">
        <f aca="false">#REF!</f>
        <v>#REF!</v>
      </c>
      <c r="B259" s="0" t="e">
        <f aca="false">#REF!</f>
        <v>#REF!</v>
      </c>
      <c r="C259" s="0" t="e">
        <f aca="false">#REF!</f>
        <v>#REF!</v>
      </c>
      <c r="D259" s="0" t="e">
        <f aca="false">#REF!</f>
        <v>#REF!</v>
      </c>
      <c r="E259" s="0" t="e">
        <f aca="false">#REF!</f>
        <v>#REF!</v>
      </c>
      <c r="F259" s="0" t="e">
        <f aca="false">#REF!</f>
        <v>#REF!</v>
      </c>
      <c r="G259" s="0" t="e">
        <f aca="false">#REF!</f>
        <v>#REF!</v>
      </c>
      <c r="H259" s="0" t="e">
        <f aca="false">#REF!</f>
        <v>#REF!</v>
      </c>
      <c r="I259" s="0" t="e">
        <f aca="false">#REF!</f>
        <v>#REF!</v>
      </c>
    </row>
    <row r="260" customFormat="false" ht="12.75" hidden="false" customHeight="false" outlineLevel="0" collapsed="false">
      <c r="A260" s="0" t="e">
        <f aca="false">#REF!</f>
        <v>#REF!</v>
      </c>
      <c r="B260" s="0" t="e">
        <f aca="false">#REF!</f>
        <v>#REF!</v>
      </c>
      <c r="C260" s="0" t="e">
        <f aca="false">#REF!</f>
        <v>#REF!</v>
      </c>
      <c r="D260" s="0" t="e">
        <f aca="false">#REF!</f>
        <v>#REF!</v>
      </c>
      <c r="E260" s="0" t="e">
        <f aca="false">#REF!</f>
        <v>#REF!</v>
      </c>
      <c r="F260" s="0" t="e">
        <f aca="false">#REF!</f>
        <v>#REF!</v>
      </c>
      <c r="G260" s="0" t="e">
        <f aca="false">#REF!</f>
        <v>#REF!</v>
      </c>
      <c r="H260" s="0" t="e">
        <f aca="false">#REF!</f>
        <v>#REF!</v>
      </c>
      <c r="I260" s="0" t="e">
        <f aca="false">#REF!</f>
        <v>#REF!</v>
      </c>
    </row>
    <row r="261" customFormat="false" ht="12.75" hidden="false" customHeight="false" outlineLevel="0" collapsed="false">
      <c r="A261" s="0" t="e">
        <f aca="false">#REF!</f>
        <v>#REF!</v>
      </c>
      <c r="B261" s="0" t="e">
        <f aca="false">#REF!</f>
        <v>#REF!</v>
      </c>
      <c r="C261" s="0" t="e">
        <f aca="false">#REF!</f>
        <v>#REF!</v>
      </c>
      <c r="D261" s="0" t="e">
        <f aca="false">#REF!</f>
        <v>#REF!</v>
      </c>
      <c r="E261" s="0" t="e">
        <f aca="false">#REF!</f>
        <v>#REF!</v>
      </c>
      <c r="F261" s="0" t="e">
        <f aca="false">#REF!</f>
        <v>#REF!</v>
      </c>
      <c r="G261" s="0" t="e">
        <f aca="false">#REF!</f>
        <v>#REF!</v>
      </c>
      <c r="H261" s="0" t="e">
        <f aca="false">#REF!</f>
        <v>#REF!</v>
      </c>
      <c r="I261" s="0" t="e">
        <f aca="false">#REF!</f>
        <v>#REF!</v>
      </c>
    </row>
    <row r="262" customFormat="false" ht="12.75" hidden="false" customHeight="false" outlineLevel="0" collapsed="false">
      <c r="A262" s="0" t="e">
        <f aca="false">#REF!</f>
        <v>#REF!</v>
      </c>
      <c r="B262" s="0" t="e">
        <f aca="false">#REF!</f>
        <v>#REF!</v>
      </c>
      <c r="C262" s="0" t="e">
        <f aca="false">#REF!</f>
        <v>#REF!</v>
      </c>
      <c r="D262" s="0" t="e">
        <f aca="false">#REF!</f>
        <v>#REF!</v>
      </c>
      <c r="E262" s="0" t="e">
        <f aca="false">#REF!</f>
        <v>#REF!</v>
      </c>
      <c r="F262" s="0" t="e">
        <f aca="false">#REF!</f>
        <v>#REF!</v>
      </c>
      <c r="G262" s="0" t="e">
        <f aca="false">#REF!</f>
        <v>#REF!</v>
      </c>
      <c r="H262" s="0" t="e">
        <f aca="false">#REF!</f>
        <v>#REF!</v>
      </c>
      <c r="I262" s="0" t="e">
        <f aca="false">#REF!</f>
        <v>#REF!</v>
      </c>
    </row>
    <row r="263" customFormat="false" ht="12.75" hidden="false" customHeight="false" outlineLevel="0" collapsed="false">
      <c r="A263" s="0" t="e">
        <f aca="false">#REF!</f>
        <v>#REF!</v>
      </c>
      <c r="B263" s="0" t="e">
        <f aca="false">#REF!</f>
        <v>#REF!</v>
      </c>
      <c r="C263" s="0" t="e">
        <f aca="false">#REF!</f>
        <v>#REF!</v>
      </c>
      <c r="D263" s="0" t="e">
        <f aca="false">#REF!</f>
        <v>#REF!</v>
      </c>
      <c r="E263" s="0" t="e">
        <f aca="false">#REF!</f>
        <v>#REF!</v>
      </c>
      <c r="F263" s="0" t="e">
        <f aca="false">#REF!</f>
        <v>#REF!</v>
      </c>
      <c r="G263" s="0" t="e">
        <f aca="false">#REF!</f>
        <v>#REF!</v>
      </c>
      <c r="H263" s="0" t="e">
        <f aca="false">#REF!</f>
        <v>#REF!</v>
      </c>
      <c r="I263" s="0" t="e">
        <f aca="false">#REF!</f>
        <v>#REF!</v>
      </c>
    </row>
    <row r="264" customFormat="false" ht="12.75" hidden="false" customHeight="false" outlineLevel="0" collapsed="false">
      <c r="A264" s="0" t="e">
        <f aca="false">#REF!</f>
        <v>#REF!</v>
      </c>
      <c r="B264" s="0" t="e">
        <f aca="false">#REF!</f>
        <v>#REF!</v>
      </c>
      <c r="C264" s="0" t="e">
        <f aca="false">#REF!</f>
        <v>#REF!</v>
      </c>
      <c r="D264" s="0" t="e">
        <f aca="false">#REF!</f>
        <v>#REF!</v>
      </c>
      <c r="E264" s="0" t="e">
        <f aca="false">#REF!</f>
        <v>#REF!</v>
      </c>
      <c r="F264" s="0" t="e">
        <f aca="false">#REF!</f>
        <v>#REF!</v>
      </c>
      <c r="G264" s="0" t="e">
        <f aca="false">#REF!</f>
        <v>#REF!</v>
      </c>
      <c r="H264" s="0" t="e">
        <f aca="false">#REF!</f>
        <v>#REF!</v>
      </c>
      <c r="I264" s="0" t="e">
        <f aca="false">#REF!</f>
        <v>#REF!</v>
      </c>
    </row>
    <row r="265" customFormat="false" ht="12.75" hidden="false" customHeight="false" outlineLevel="0" collapsed="false">
      <c r="A265" s="0" t="e">
        <f aca="false">#REF!</f>
        <v>#REF!</v>
      </c>
      <c r="B265" s="0" t="e">
        <f aca="false">#REF!</f>
        <v>#REF!</v>
      </c>
      <c r="C265" s="0" t="e">
        <f aca="false">#REF!</f>
        <v>#REF!</v>
      </c>
      <c r="D265" s="0" t="e">
        <f aca="false">#REF!</f>
        <v>#REF!</v>
      </c>
      <c r="E265" s="0" t="e">
        <f aca="false">#REF!</f>
        <v>#REF!</v>
      </c>
      <c r="F265" s="0" t="e">
        <f aca="false">#REF!</f>
        <v>#REF!</v>
      </c>
      <c r="G265" s="0" t="e">
        <f aca="false">#REF!</f>
        <v>#REF!</v>
      </c>
      <c r="H265" s="0" t="e">
        <f aca="false">#REF!</f>
        <v>#REF!</v>
      </c>
      <c r="I265" s="0" t="e">
        <f aca="false">#REF!</f>
        <v>#REF!</v>
      </c>
    </row>
    <row r="266" customFormat="false" ht="12.75" hidden="false" customHeight="false" outlineLevel="0" collapsed="false">
      <c r="A266" s="0" t="e">
        <f aca="false">#REF!</f>
        <v>#REF!</v>
      </c>
      <c r="B266" s="0" t="e">
        <f aca="false">#REF!</f>
        <v>#REF!</v>
      </c>
      <c r="C266" s="0" t="e">
        <f aca="false">#REF!</f>
        <v>#REF!</v>
      </c>
      <c r="D266" s="0" t="e">
        <f aca="false">#REF!</f>
        <v>#REF!</v>
      </c>
      <c r="E266" s="0" t="e">
        <f aca="false">#REF!</f>
        <v>#REF!</v>
      </c>
      <c r="F266" s="0" t="e">
        <f aca="false">#REF!</f>
        <v>#REF!</v>
      </c>
      <c r="G266" s="0" t="e">
        <f aca="false">#REF!</f>
        <v>#REF!</v>
      </c>
      <c r="H266" s="0" t="e">
        <f aca="false">#REF!</f>
        <v>#REF!</v>
      </c>
      <c r="I266" s="0" t="e">
        <f aca="false">#REF!</f>
        <v>#REF!</v>
      </c>
    </row>
    <row r="267" customFormat="false" ht="12.75" hidden="false" customHeight="false" outlineLevel="0" collapsed="false">
      <c r="A267" s="0" t="e">
        <f aca="false">#REF!</f>
        <v>#REF!</v>
      </c>
      <c r="B267" s="0" t="e">
        <f aca="false">#REF!</f>
        <v>#REF!</v>
      </c>
      <c r="C267" s="0" t="e">
        <f aca="false">#REF!</f>
        <v>#REF!</v>
      </c>
      <c r="D267" s="0" t="e">
        <f aca="false">#REF!</f>
        <v>#REF!</v>
      </c>
      <c r="E267" s="0" t="e">
        <f aca="false">#REF!</f>
        <v>#REF!</v>
      </c>
      <c r="F267" s="0" t="e">
        <f aca="false">#REF!</f>
        <v>#REF!</v>
      </c>
      <c r="G267" s="0" t="e">
        <f aca="false">#REF!</f>
        <v>#REF!</v>
      </c>
      <c r="H267" s="0" t="e">
        <f aca="false">#REF!</f>
        <v>#REF!</v>
      </c>
      <c r="I267" s="0" t="e">
        <f aca="false">#REF!</f>
        <v>#REF!</v>
      </c>
    </row>
    <row r="268" customFormat="false" ht="12.75" hidden="false" customHeight="false" outlineLevel="0" collapsed="false">
      <c r="A268" s="0" t="e">
        <f aca="false">#REF!</f>
        <v>#REF!</v>
      </c>
      <c r="B268" s="0" t="e">
        <f aca="false">#REF!</f>
        <v>#REF!</v>
      </c>
      <c r="C268" s="0" t="e">
        <f aca="false">#REF!</f>
        <v>#REF!</v>
      </c>
      <c r="D268" s="0" t="e">
        <f aca="false">#REF!</f>
        <v>#REF!</v>
      </c>
      <c r="E268" s="0" t="e">
        <f aca="false">#REF!</f>
        <v>#REF!</v>
      </c>
      <c r="F268" s="0" t="e">
        <f aca="false">#REF!</f>
        <v>#REF!</v>
      </c>
      <c r="G268" s="0" t="e">
        <f aca="false">#REF!</f>
        <v>#REF!</v>
      </c>
      <c r="H268" s="0" t="e">
        <f aca="false">#REF!</f>
        <v>#REF!</v>
      </c>
      <c r="I268" s="0" t="e">
        <f aca="false">#REF!</f>
        <v>#REF!</v>
      </c>
    </row>
    <row r="269" customFormat="false" ht="12.75" hidden="false" customHeight="false" outlineLevel="0" collapsed="false">
      <c r="A269" s="0" t="e">
        <f aca="false">#REF!</f>
        <v>#REF!</v>
      </c>
      <c r="B269" s="0" t="e">
        <f aca="false">#REF!</f>
        <v>#REF!</v>
      </c>
      <c r="C269" s="0" t="e">
        <f aca="false">#REF!</f>
        <v>#REF!</v>
      </c>
      <c r="D269" s="0" t="e">
        <f aca="false">#REF!</f>
        <v>#REF!</v>
      </c>
      <c r="E269" s="0" t="e">
        <f aca="false">#REF!</f>
        <v>#REF!</v>
      </c>
      <c r="F269" s="0" t="e">
        <f aca="false">#REF!</f>
        <v>#REF!</v>
      </c>
      <c r="G269" s="0" t="e">
        <f aca="false">#REF!</f>
        <v>#REF!</v>
      </c>
      <c r="H269" s="0" t="e">
        <f aca="false">#REF!</f>
        <v>#REF!</v>
      </c>
      <c r="I269" s="0" t="e">
        <f aca="false">#REF!</f>
        <v>#REF!</v>
      </c>
    </row>
    <row r="270" customFormat="false" ht="12.75" hidden="false" customHeight="false" outlineLevel="0" collapsed="false">
      <c r="A270" s="0" t="e">
        <f aca="false">#REF!</f>
        <v>#REF!</v>
      </c>
      <c r="B270" s="0" t="e">
        <f aca="false">#REF!</f>
        <v>#REF!</v>
      </c>
      <c r="C270" s="0" t="e">
        <f aca="false">#REF!</f>
        <v>#REF!</v>
      </c>
      <c r="D270" s="0" t="e">
        <f aca="false">#REF!</f>
        <v>#REF!</v>
      </c>
      <c r="E270" s="0" t="e">
        <f aca="false">#REF!</f>
        <v>#REF!</v>
      </c>
      <c r="F270" s="0" t="e">
        <f aca="false">#REF!</f>
        <v>#REF!</v>
      </c>
      <c r="G270" s="0" t="e">
        <f aca="false">#REF!</f>
        <v>#REF!</v>
      </c>
      <c r="H270" s="0" t="e">
        <f aca="false">#REF!</f>
        <v>#REF!</v>
      </c>
      <c r="I270" s="0" t="e">
        <f aca="false">#REF!</f>
        <v>#REF!</v>
      </c>
    </row>
    <row r="271" customFormat="false" ht="12.75" hidden="false" customHeight="false" outlineLevel="0" collapsed="false">
      <c r="A271" s="0" t="e">
        <f aca="false">#REF!</f>
        <v>#REF!</v>
      </c>
      <c r="B271" s="0" t="e">
        <f aca="false">#REF!</f>
        <v>#REF!</v>
      </c>
      <c r="C271" s="0" t="e">
        <f aca="false">#REF!</f>
        <v>#REF!</v>
      </c>
      <c r="D271" s="0" t="e">
        <f aca="false">#REF!</f>
        <v>#REF!</v>
      </c>
      <c r="E271" s="0" t="e">
        <f aca="false">#REF!</f>
        <v>#REF!</v>
      </c>
      <c r="F271" s="0" t="e">
        <f aca="false">#REF!</f>
        <v>#REF!</v>
      </c>
      <c r="G271" s="0" t="e">
        <f aca="false">#REF!</f>
        <v>#REF!</v>
      </c>
      <c r="H271" s="0" t="e">
        <f aca="false">#REF!</f>
        <v>#REF!</v>
      </c>
      <c r="I271" s="0" t="e">
        <f aca="false">#REF!</f>
        <v>#REF!</v>
      </c>
    </row>
    <row r="272" customFormat="false" ht="12.75" hidden="false" customHeight="false" outlineLevel="0" collapsed="false">
      <c r="A272" s="0" t="e">
        <f aca="false">#REF!</f>
        <v>#REF!</v>
      </c>
      <c r="B272" s="0" t="e">
        <f aca="false">#REF!</f>
        <v>#REF!</v>
      </c>
      <c r="C272" s="0" t="e">
        <f aca="false">#REF!</f>
        <v>#REF!</v>
      </c>
      <c r="D272" s="0" t="e">
        <f aca="false">#REF!</f>
        <v>#REF!</v>
      </c>
      <c r="E272" s="0" t="e">
        <f aca="false">#REF!</f>
        <v>#REF!</v>
      </c>
      <c r="F272" s="0" t="e">
        <f aca="false">#REF!</f>
        <v>#REF!</v>
      </c>
      <c r="G272" s="0" t="e">
        <f aca="false">#REF!</f>
        <v>#REF!</v>
      </c>
      <c r="H272" s="0" t="e">
        <f aca="false">#REF!</f>
        <v>#REF!</v>
      </c>
      <c r="I272" s="0" t="e">
        <f aca="false">#REF!</f>
        <v>#REF!</v>
      </c>
    </row>
    <row r="273" customFormat="false" ht="12.75" hidden="false" customHeight="false" outlineLevel="0" collapsed="false">
      <c r="A273" s="0" t="e">
        <f aca="false">#REF!</f>
        <v>#REF!</v>
      </c>
      <c r="B273" s="0" t="e">
        <f aca="false">#REF!</f>
        <v>#REF!</v>
      </c>
      <c r="C273" s="0" t="e">
        <f aca="false">#REF!</f>
        <v>#REF!</v>
      </c>
      <c r="D273" s="0" t="e">
        <f aca="false">#REF!</f>
        <v>#REF!</v>
      </c>
      <c r="E273" s="0" t="e">
        <f aca="false">#REF!</f>
        <v>#REF!</v>
      </c>
      <c r="F273" s="0" t="e">
        <f aca="false">#REF!</f>
        <v>#REF!</v>
      </c>
      <c r="G273" s="0" t="e">
        <f aca="false">#REF!</f>
        <v>#REF!</v>
      </c>
      <c r="H273" s="0" t="e">
        <f aca="false">#REF!</f>
        <v>#REF!</v>
      </c>
      <c r="I273" s="0" t="e">
        <f aca="false">#REF!</f>
        <v>#REF!</v>
      </c>
    </row>
    <row r="274" customFormat="false" ht="12.75" hidden="false" customHeight="false" outlineLevel="0" collapsed="false">
      <c r="A274" s="0" t="e">
        <f aca="false">#REF!</f>
        <v>#REF!</v>
      </c>
      <c r="B274" s="0" t="e">
        <f aca="false">#REF!</f>
        <v>#REF!</v>
      </c>
      <c r="C274" s="0" t="e">
        <f aca="false">#REF!</f>
        <v>#REF!</v>
      </c>
      <c r="D274" s="0" t="e">
        <f aca="false">#REF!</f>
        <v>#REF!</v>
      </c>
      <c r="E274" s="0" t="e">
        <f aca="false">#REF!</f>
        <v>#REF!</v>
      </c>
      <c r="F274" s="0" t="e">
        <f aca="false">#REF!</f>
        <v>#REF!</v>
      </c>
      <c r="G274" s="0" t="e">
        <f aca="false">#REF!</f>
        <v>#REF!</v>
      </c>
      <c r="H274" s="0" t="e">
        <f aca="false">#REF!</f>
        <v>#REF!</v>
      </c>
      <c r="I274" s="0" t="e">
        <f aca="false">#REF!</f>
        <v>#REF!</v>
      </c>
    </row>
    <row r="275" customFormat="false" ht="12.75" hidden="false" customHeight="false" outlineLevel="0" collapsed="false">
      <c r="A275" s="0" t="e">
        <f aca="false">#REF!</f>
        <v>#REF!</v>
      </c>
      <c r="B275" s="0" t="e">
        <f aca="false">#REF!</f>
        <v>#REF!</v>
      </c>
      <c r="C275" s="0" t="e">
        <f aca="false">#REF!</f>
        <v>#REF!</v>
      </c>
      <c r="D275" s="0" t="e">
        <f aca="false">#REF!</f>
        <v>#REF!</v>
      </c>
      <c r="E275" s="0" t="e">
        <f aca="false">#REF!</f>
        <v>#REF!</v>
      </c>
      <c r="F275" s="0" t="e">
        <f aca="false">#REF!</f>
        <v>#REF!</v>
      </c>
      <c r="G275" s="0" t="e">
        <f aca="false">#REF!</f>
        <v>#REF!</v>
      </c>
      <c r="H275" s="0" t="e">
        <f aca="false">#REF!</f>
        <v>#REF!</v>
      </c>
      <c r="I275" s="0" t="e">
        <f aca="false">#REF!</f>
        <v>#REF!</v>
      </c>
    </row>
    <row r="276" customFormat="false" ht="12.75" hidden="false" customHeight="false" outlineLevel="0" collapsed="false">
      <c r="A276" s="0" t="e">
        <f aca="false">#REF!</f>
        <v>#REF!</v>
      </c>
      <c r="B276" s="0" t="e">
        <f aca="false">#REF!</f>
        <v>#REF!</v>
      </c>
      <c r="C276" s="0" t="e">
        <f aca="false">#REF!</f>
        <v>#REF!</v>
      </c>
      <c r="D276" s="0" t="e">
        <f aca="false">#REF!</f>
        <v>#REF!</v>
      </c>
      <c r="E276" s="0" t="e">
        <f aca="false">#REF!</f>
        <v>#REF!</v>
      </c>
      <c r="F276" s="0" t="e">
        <f aca="false">#REF!</f>
        <v>#REF!</v>
      </c>
      <c r="G276" s="0" t="e">
        <f aca="false">#REF!</f>
        <v>#REF!</v>
      </c>
      <c r="H276" s="0" t="e">
        <f aca="false">#REF!</f>
        <v>#REF!</v>
      </c>
      <c r="I276" s="0" t="e">
        <f aca="false">#REF!</f>
        <v>#REF!</v>
      </c>
    </row>
    <row r="277" customFormat="false" ht="12.75" hidden="false" customHeight="false" outlineLevel="0" collapsed="false">
      <c r="A277" s="0" t="e">
        <f aca="false">#REF!</f>
        <v>#REF!</v>
      </c>
      <c r="B277" s="0" t="e">
        <f aca="false">#REF!</f>
        <v>#REF!</v>
      </c>
      <c r="C277" s="0" t="e">
        <f aca="false">#REF!</f>
        <v>#REF!</v>
      </c>
      <c r="D277" s="0" t="e">
        <f aca="false">#REF!</f>
        <v>#REF!</v>
      </c>
      <c r="E277" s="0" t="e">
        <f aca="false">#REF!</f>
        <v>#REF!</v>
      </c>
      <c r="F277" s="0" t="e">
        <f aca="false">#REF!</f>
        <v>#REF!</v>
      </c>
      <c r="G277" s="0" t="e">
        <f aca="false">#REF!</f>
        <v>#REF!</v>
      </c>
      <c r="H277" s="0" t="e">
        <f aca="false">#REF!</f>
        <v>#REF!</v>
      </c>
      <c r="I277" s="0" t="e">
        <f aca="false">#REF!</f>
        <v>#REF!</v>
      </c>
    </row>
    <row r="278" customFormat="false" ht="12.75" hidden="false" customHeight="false" outlineLevel="0" collapsed="false">
      <c r="A278" s="0" t="e">
        <f aca="false">#REF!</f>
        <v>#REF!</v>
      </c>
      <c r="B278" s="0" t="e">
        <f aca="false">#REF!</f>
        <v>#REF!</v>
      </c>
      <c r="C278" s="0" t="e">
        <f aca="false">#REF!</f>
        <v>#REF!</v>
      </c>
      <c r="D278" s="0" t="e">
        <f aca="false">#REF!</f>
        <v>#REF!</v>
      </c>
      <c r="E278" s="0" t="e">
        <f aca="false">#REF!</f>
        <v>#REF!</v>
      </c>
      <c r="F278" s="0" t="e">
        <f aca="false">#REF!</f>
        <v>#REF!</v>
      </c>
      <c r="G278" s="0" t="e">
        <f aca="false">#REF!</f>
        <v>#REF!</v>
      </c>
      <c r="H278" s="0" t="e">
        <f aca="false">#REF!</f>
        <v>#REF!</v>
      </c>
      <c r="I278" s="0" t="e">
        <f aca="false">#REF!</f>
        <v>#REF!</v>
      </c>
    </row>
    <row r="279" customFormat="false" ht="12.75" hidden="false" customHeight="false" outlineLevel="0" collapsed="false">
      <c r="A279" s="0" t="e">
        <f aca="false">#REF!</f>
        <v>#REF!</v>
      </c>
      <c r="B279" s="0" t="e">
        <f aca="false">#REF!</f>
        <v>#REF!</v>
      </c>
      <c r="C279" s="0" t="e">
        <f aca="false">#REF!</f>
        <v>#REF!</v>
      </c>
      <c r="D279" s="0" t="e">
        <f aca="false">#REF!</f>
        <v>#REF!</v>
      </c>
      <c r="E279" s="0" t="e">
        <f aca="false">#REF!</f>
        <v>#REF!</v>
      </c>
      <c r="F279" s="0" t="e">
        <f aca="false">#REF!</f>
        <v>#REF!</v>
      </c>
      <c r="G279" s="0" t="e">
        <f aca="false">#REF!</f>
        <v>#REF!</v>
      </c>
      <c r="H279" s="0" t="e">
        <f aca="false">#REF!</f>
        <v>#REF!</v>
      </c>
      <c r="I279" s="0" t="e">
        <f aca="false">#REF!</f>
        <v>#REF!</v>
      </c>
    </row>
    <row r="280" customFormat="false" ht="12.75" hidden="false" customHeight="false" outlineLevel="0" collapsed="false">
      <c r="A280" s="0" t="e">
        <f aca="false">#REF!</f>
        <v>#REF!</v>
      </c>
      <c r="B280" s="0" t="e">
        <f aca="false">#REF!</f>
        <v>#REF!</v>
      </c>
      <c r="C280" s="0" t="e">
        <f aca="false">#REF!</f>
        <v>#REF!</v>
      </c>
      <c r="D280" s="0" t="e">
        <f aca="false">#REF!</f>
        <v>#REF!</v>
      </c>
      <c r="E280" s="0" t="e">
        <f aca="false">#REF!</f>
        <v>#REF!</v>
      </c>
      <c r="F280" s="0" t="e">
        <f aca="false">#REF!</f>
        <v>#REF!</v>
      </c>
      <c r="G280" s="0" t="e">
        <f aca="false">#REF!</f>
        <v>#REF!</v>
      </c>
      <c r="H280" s="0" t="e">
        <f aca="false">#REF!</f>
        <v>#REF!</v>
      </c>
      <c r="I280" s="0" t="e">
        <f aca="false">#REF!</f>
        <v>#REF!</v>
      </c>
    </row>
    <row r="281" customFormat="false" ht="12.75" hidden="false" customHeight="false" outlineLevel="0" collapsed="false">
      <c r="A281" s="0" t="e">
        <f aca="false">#REF!</f>
        <v>#REF!</v>
      </c>
      <c r="B281" s="0" t="e">
        <f aca="false">#REF!</f>
        <v>#REF!</v>
      </c>
      <c r="C281" s="0" t="e">
        <f aca="false">#REF!</f>
        <v>#REF!</v>
      </c>
      <c r="D281" s="0" t="e">
        <f aca="false">#REF!</f>
        <v>#REF!</v>
      </c>
      <c r="E281" s="0" t="e">
        <f aca="false">#REF!</f>
        <v>#REF!</v>
      </c>
      <c r="F281" s="0" t="e">
        <f aca="false">#REF!</f>
        <v>#REF!</v>
      </c>
      <c r="G281" s="0" t="e">
        <f aca="false">#REF!</f>
        <v>#REF!</v>
      </c>
      <c r="H281" s="0" t="e">
        <f aca="false">#REF!</f>
        <v>#REF!</v>
      </c>
      <c r="I281" s="0" t="e">
        <f aca="false">#REF!</f>
        <v>#REF!</v>
      </c>
    </row>
    <row r="282" customFormat="false" ht="12.75" hidden="false" customHeight="false" outlineLevel="0" collapsed="false">
      <c r="A282" s="0" t="e">
        <f aca="false">#REF!</f>
        <v>#REF!</v>
      </c>
      <c r="B282" s="0" t="e">
        <f aca="false">#REF!</f>
        <v>#REF!</v>
      </c>
      <c r="C282" s="0" t="e">
        <f aca="false">#REF!</f>
        <v>#REF!</v>
      </c>
      <c r="D282" s="0" t="e">
        <f aca="false">#REF!</f>
        <v>#REF!</v>
      </c>
      <c r="E282" s="0" t="e">
        <f aca="false">#REF!</f>
        <v>#REF!</v>
      </c>
      <c r="F282" s="0" t="e">
        <f aca="false">#REF!</f>
        <v>#REF!</v>
      </c>
      <c r="G282" s="0" t="e">
        <f aca="false">#REF!</f>
        <v>#REF!</v>
      </c>
      <c r="H282" s="0" t="e">
        <f aca="false">#REF!</f>
        <v>#REF!</v>
      </c>
      <c r="I282" s="0" t="e">
        <f aca="false">#REF!</f>
        <v>#REF!</v>
      </c>
    </row>
    <row r="283" customFormat="false" ht="12.75" hidden="false" customHeight="false" outlineLevel="0" collapsed="false">
      <c r="A283" s="0" t="e">
        <f aca="false">#REF!</f>
        <v>#REF!</v>
      </c>
      <c r="B283" s="0" t="e">
        <f aca="false">#REF!</f>
        <v>#REF!</v>
      </c>
      <c r="C283" s="0" t="e">
        <f aca="false">#REF!</f>
        <v>#REF!</v>
      </c>
      <c r="D283" s="0" t="e">
        <f aca="false">#REF!</f>
        <v>#REF!</v>
      </c>
      <c r="E283" s="0" t="e">
        <f aca="false">#REF!</f>
        <v>#REF!</v>
      </c>
      <c r="F283" s="0" t="e">
        <f aca="false">#REF!</f>
        <v>#REF!</v>
      </c>
      <c r="G283" s="0" t="e">
        <f aca="false">#REF!</f>
        <v>#REF!</v>
      </c>
      <c r="H283" s="0" t="e">
        <f aca="false">#REF!</f>
        <v>#REF!</v>
      </c>
      <c r="I283" s="0" t="e">
        <f aca="false">#REF!</f>
        <v>#REF!</v>
      </c>
    </row>
    <row r="284" customFormat="false" ht="12.75" hidden="false" customHeight="false" outlineLevel="0" collapsed="false">
      <c r="A284" s="0" t="e">
        <f aca="false">#REF!</f>
        <v>#REF!</v>
      </c>
      <c r="B284" s="0" t="e">
        <f aca="false">#REF!</f>
        <v>#REF!</v>
      </c>
      <c r="C284" s="0" t="e">
        <f aca="false">#REF!</f>
        <v>#REF!</v>
      </c>
      <c r="D284" s="0" t="e">
        <f aca="false">#REF!</f>
        <v>#REF!</v>
      </c>
      <c r="E284" s="0" t="e">
        <f aca="false">#REF!</f>
        <v>#REF!</v>
      </c>
      <c r="F284" s="0" t="e">
        <f aca="false">#REF!</f>
        <v>#REF!</v>
      </c>
      <c r="G284" s="0" t="e">
        <f aca="false">#REF!</f>
        <v>#REF!</v>
      </c>
      <c r="H284" s="0" t="e">
        <f aca="false">#REF!</f>
        <v>#REF!</v>
      </c>
      <c r="I284" s="0" t="e">
        <f aca="false">#REF!</f>
        <v>#REF!</v>
      </c>
    </row>
    <row r="285" customFormat="false" ht="12.75" hidden="false" customHeight="false" outlineLevel="0" collapsed="false">
      <c r="A285" s="0" t="e">
        <f aca="false">#REF!</f>
        <v>#REF!</v>
      </c>
      <c r="B285" s="0" t="e">
        <f aca="false">#REF!</f>
        <v>#REF!</v>
      </c>
      <c r="C285" s="0" t="e">
        <f aca="false">#REF!</f>
        <v>#REF!</v>
      </c>
      <c r="D285" s="0" t="e">
        <f aca="false">#REF!</f>
        <v>#REF!</v>
      </c>
      <c r="E285" s="0" t="e">
        <f aca="false">#REF!</f>
        <v>#REF!</v>
      </c>
      <c r="F285" s="0" t="e">
        <f aca="false">#REF!</f>
        <v>#REF!</v>
      </c>
      <c r="G285" s="0" t="e">
        <f aca="false">#REF!</f>
        <v>#REF!</v>
      </c>
      <c r="H285" s="0" t="e">
        <f aca="false">#REF!</f>
        <v>#REF!</v>
      </c>
      <c r="I285" s="0" t="e">
        <f aca="false">#REF!</f>
        <v>#REF!</v>
      </c>
    </row>
    <row r="286" customFormat="false" ht="12.75" hidden="false" customHeight="false" outlineLevel="0" collapsed="false">
      <c r="A286" s="0" t="e">
        <f aca="false">#REF!</f>
        <v>#REF!</v>
      </c>
      <c r="B286" s="0" t="e">
        <f aca="false">#REF!</f>
        <v>#REF!</v>
      </c>
      <c r="C286" s="0" t="e">
        <f aca="false">#REF!</f>
        <v>#REF!</v>
      </c>
      <c r="D286" s="0" t="e">
        <f aca="false">#REF!</f>
        <v>#REF!</v>
      </c>
      <c r="E286" s="0" t="e">
        <f aca="false">#REF!</f>
        <v>#REF!</v>
      </c>
      <c r="F286" s="0" t="e">
        <f aca="false">#REF!</f>
        <v>#REF!</v>
      </c>
      <c r="G286" s="0" t="e">
        <f aca="false">#REF!</f>
        <v>#REF!</v>
      </c>
      <c r="H286" s="0" t="e">
        <f aca="false">#REF!</f>
        <v>#REF!</v>
      </c>
      <c r="I286" s="0" t="e">
        <f aca="false">#REF!</f>
        <v>#REF!</v>
      </c>
    </row>
    <row r="287" customFormat="false" ht="12.75" hidden="false" customHeight="false" outlineLevel="0" collapsed="false">
      <c r="A287" s="0" t="e">
        <f aca="false">#REF!</f>
        <v>#REF!</v>
      </c>
      <c r="B287" s="0" t="e">
        <f aca="false">#REF!</f>
        <v>#REF!</v>
      </c>
      <c r="C287" s="0" t="e">
        <f aca="false">#REF!</f>
        <v>#REF!</v>
      </c>
      <c r="D287" s="0" t="e">
        <f aca="false">#REF!</f>
        <v>#REF!</v>
      </c>
      <c r="E287" s="0" t="e">
        <f aca="false">#REF!</f>
        <v>#REF!</v>
      </c>
      <c r="F287" s="0" t="e">
        <f aca="false">#REF!</f>
        <v>#REF!</v>
      </c>
      <c r="G287" s="0" t="e">
        <f aca="false">#REF!</f>
        <v>#REF!</v>
      </c>
      <c r="H287" s="0" t="e">
        <f aca="false">#REF!</f>
        <v>#REF!</v>
      </c>
      <c r="I287" s="0" t="e">
        <f aca="false">#REF!</f>
        <v>#REF!</v>
      </c>
    </row>
    <row r="288" customFormat="false" ht="12.75" hidden="false" customHeight="false" outlineLevel="0" collapsed="false">
      <c r="A288" s="0" t="e">
        <f aca="false">#REF!</f>
        <v>#REF!</v>
      </c>
      <c r="B288" s="0" t="e">
        <f aca="false">#REF!</f>
        <v>#REF!</v>
      </c>
      <c r="C288" s="0" t="e">
        <f aca="false">#REF!</f>
        <v>#REF!</v>
      </c>
      <c r="D288" s="0" t="e">
        <f aca="false">#REF!</f>
        <v>#REF!</v>
      </c>
      <c r="E288" s="0" t="e">
        <f aca="false">#REF!</f>
        <v>#REF!</v>
      </c>
      <c r="F288" s="0" t="e">
        <f aca="false">#REF!</f>
        <v>#REF!</v>
      </c>
      <c r="G288" s="0" t="e">
        <f aca="false">#REF!</f>
        <v>#REF!</v>
      </c>
      <c r="H288" s="0" t="e">
        <f aca="false">#REF!</f>
        <v>#REF!</v>
      </c>
      <c r="I288" s="0" t="e">
        <f aca="false">#REF!</f>
        <v>#REF!</v>
      </c>
    </row>
    <row r="289" customFormat="false" ht="12.75" hidden="false" customHeight="false" outlineLevel="0" collapsed="false">
      <c r="A289" s="0" t="e">
        <f aca="false">#REF!</f>
        <v>#REF!</v>
      </c>
      <c r="B289" s="0" t="e">
        <f aca="false">#REF!</f>
        <v>#REF!</v>
      </c>
      <c r="C289" s="0" t="e">
        <f aca="false">#REF!</f>
        <v>#REF!</v>
      </c>
      <c r="D289" s="0" t="e">
        <f aca="false">#REF!</f>
        <v>#REF!</v>
      </c>
      <c r="E289" s="0" t="e">
        <f aca="false">#REF!</f>
        <v>#REF!</v>
      </c>
      <c r="F289" s="0" t="e">
        <f aca="false">#REF!</f>
        <v>#REF!</v>
      </c>
      <c r="G289" s="0" t="e">
        <f aca="false">#REF!</f>
        <v>#REF!</v>
      </c>
      <c r="H289" s="0" t="e">
        <f aca="false">#REF!</f>
        <v>#REF!</v>
      </c>
      <c r="I289" s="0" t="e">
        <f aca="false">#REF!</f>
        <v>#REF!</v>
      </c>
    </row>
    <row r="290" customFormat="false" ht="12.75" hidden="false" customHeight="false" outlineLevel="0" collapsed="false">
      <c r="A290" s="0" t="e">
        <f aca="false">#REF!</f>
        <v>#REF!</v>
      </c>
      <c r="B290" s="0" t="e">
        <f aca="false">#REF!</f>
        <v>#REF!</v>
      </c>
      <c r="C290" s="0" t="e">
        <f aca="false">#REF!</f>
        <v>#REF!</v>
      </c>
      <c r="D290" s="0" t="e">
        <f aca="false">#REF!</f>
        <v>#REF!</v>
      </c>
      <c r="E290" s="0" t="e">
        <f aca="false">#REF!</f>
        <v>#REF!</v>
      </c>
      <c r="F290" s="0" t="e">
        <f aca="false">#REF!</f>
        <v>#REF!</v>
      </c>
      <c r="G290" s="0" t="e">
        <f aca="false">#REF!</f>
        <v>#REF!</v>
      </c>
      <c r="H290" s="0" t="e">
        <f aca="false">#REF!</f>
        <v>#REF!</v>
      </c>
      <c r="I290" s="0" t="e">
        <f aca="false">#REF!</f>
        <v>#REF!</v>
      </c>
    </row>
    <row r="291" customFormat="false" ht="12.75" hidden="false" customHeight="false" outlineLevel="0" collapsed="false">
      <c r="A291" s="0" t="e">
        <f aca="false">#REF!</f>
        <v>#REF!</v>
      </c>
      <c r="B291" s="0" t="e">
        <f aca="false">#REF!</f>
        <v>#REF!</v>
      </c>
      <c r="C291" s="0" t="e">
        <f aca="false">#REF!</f>
        <v>#REF!</v>
      </c>
      <c r="D291" s="0" t="e">
        <f aca="false">#REF!</f>
        <v>#REF!</v>
      </c>
      <c r="E291" s="0" t="e">
        <f aca="false">#REF!</f>
        <v>#REF!</v>
      </c>
      <c r="F291" s="0" t="e">
        <f aca="false">#REF!</f>
        <v>#REF!</v>
      </c>
      <c r="G291" s="0" t="e">
        <f aca="false">#REF!</f>
        <v>#REF!</v>
      </c>
      <c r="H291" s="0" t="e">
        <f aca="false">#REF!</f>
        <v>#REF!</v>
      </c>
      <c r="I291" s="0" t="e">
        <f aca="false">#REF!</f>
        <v>#REF!</v>
      </c>
    </row>
    <row r="292" customFormat="false" ht="12.75" hidden="false" customHeight="false" outlineLevel="0" collapsed="false">
      <c r="A292" s="0" t="e">
        <f aca="false">#REF!</f>
        <v>#REF!</v>
      </c>
      <c r="B292" s="0" t="e">
        <f aca="false">#REF!</f>
        <v>#REF!</v>
      </c>
      <c r="C292" s="0" t="e">
        <f aca="false">#REF!</f>
        <v>#REF!</v>
      </c>
      <c r="D292" s="0" t="e">
        <f aca="false">#REF!</f>
        <v>#REF!</v>
      </c>
      <c r="E292" s="0" t="e">
        <f aca="false">#REF!</f>
        <v>#REF!</v>
      </c>
      <c r="F292" s="0" t="e">
        <f aca="false">#REF!</f>
        <v>#REF!</v>
      </c>
      <c r="G292" s="0" t="e">
        <f aca="false">#REF!</f>
        <v>#REF!</v>
      </c>
      <c r="H292" s="0" t="e">
        <f aca="false">#REF!</f>
        <v>#REF!</v>
      </c>
      <c r="I292" s="0" t="e">
        <f aca="false">#REF!</f>
        <v>#REF!</v>
      </c>
    </row>
    <row r="293" customFormat="false" ht="12.75" hidden="false" customHeight="false" outlineLevel="0" collapsed="false">
      <c r="A293" s="0" t="e">
        <f aca="false">#REF!</f>
        <v>#REF!</v>
      </c>
      <c r="B293" s="0" t="e">
        <f aca="false">#REF!</f>
        <v>#REF!</v>
      </c>
      <c r="C293" s="0" t="e">
        <f aca="false">#REF!</f>
        <v>#REF!</v>
      </c>
      <c r="D293" s="0" t="e">
        <f aca="false">#REF!</f>
        <v>#REF!</v>
      </c>
      <c r="E293" s="0" t="e">
        <f aca="false">#REF!</f>
        <v>#REF!</v>
      </c>
      <c r="F293" s="0" t="e">
        <f aca="false">#REF!</f>
        <v>#REF!</v>
      </c>
      <c r="G293" s="0" t="e">
        <f aca="false">#REF!</f>
        <v>#REF!</v>
      </c>
      <c r="H293" s="0" t="e">
        <f aca="false">#REF!</f>
        <v>#REF!</v>
      </c>
      <c r="I293" s="0" t="e">
        <f aca="false">#REF!</f>
        <v>#REF!</v>
      </c>
    </row>
    <row r="294" customFormat="false" ht="12.75" hidden="false" customHeight="false" outlineLevel="0" collapsed="false">
      <c r="A294" s="0" t="e">
        <f aca="false">#REF!</f>
        <v>#REF!</v>
      </c>
      <c r="B294" s="0" t="e">
        <f aca="false">#REF!</f>
        <v>#REF!</v>
      </c>
      <c r="C294" s="0" t="e">
        <f aca="false">#REF!</f>
        <v>#REF!</v>
      </c>
      <c r="D294" s="0" t="e">
        <f aca="false">#REF!</f>
        <v>#REF!</v>
      </c>
      <c r="E294" s="0" t="e">
        <f aca="false">#REF!</f>
        <v>#REF!</v>
      </c>
      <c r="F294" s="0" t="e">
        <f aca="false">#REF!</f>
        <v>#REF!</v>
      </c>
      <c r="G294" s="0" t="e">
        <f aca="false">#REF!</f>
        <v>#REF!</v>
      </c>
      <c r="H294" s="0" t="e">
        <f aca="false">#REF!</f>
        <v>#REF!</v>
      </c>
      <c r="I294" s="0" t="e">
        <f aca="false">#REF!</f>
        <v>#REF!</v>
      </c>
    </row>
    <row r="295" customFormat="false" ht="12.75" hidden="false" customHeight="false" outlineLevel="0" collapsed="false">
      <c r="A295" s="0" t="e">
        <f aca="false">#REF!</f>
        <v>#REF!</v>
      </c>
      <c r="B295" s="0" t="e">
        <f aca="false">#REF!</f>
        <v>#REF!</v>
      </c>
      <c r="C295" s="0" t="e">
        <f aca="false">#REF!</f>
        <v>#REF!</v>
      </c>
      <c r="D295" s="0" t="e">
        <f aca="false">#REF!</f>
        <v>#REF!</v>
      </c>
      <c r="E295" s="0" t="e">
        <f aca="false">#REF!</f>
        <v>#REF!</v>
      </c>
      <c r="F295" s="0" t="e">
        <f aca="false">#REF!</f>
        <v>#REF!</v>
      </c>
      <c r="G295" s="0" t="e">
        <f aca="false">#REF!</f>
        <v>#REF!</v>
      </c>
      <c r="H295" s="0" t="e">
        <f aca="false">#REF!</f>
        <v>#REF!</v>
      </c>
      <c r="I295" s="0" t="e">
        <f aca="false">#REF!</f>
        <v>#REF!</v>
      </c>
    </row>
    <row r="296" customFormat="false" ht="12.75" hidden="false" customHeight="false" outlineLevel="0" collapsed="false">
      <c r="A296" s="0" t="e">
        <f aca="false">#REF!</f>
        <v>#REF!</v>
      </c>
      <c r="B296" s="0" t="e">
        <f aca="false">#REF!</f>
        <v>#REF!</v>
      </c>
      <c r="C296" s="0" t="e">
        <f aca="false">#REF!</f>
        <v>#REF!</v>
      </c>
      <c r="D296" s="0" t="e">
        <f aca="false">#REF!</f>
        <v>#REF!</v>
      </c>
      <c r="E296" s="0" t="e">
        <f aca="false">#REF!</f>
        <v>#REF!</v>
      </c>
      <c r="F296" s="0" t="e">
        <f aca="false">#REF!</f>
        <v>#REF!</v>
      </c>
      <c r="G296" s="0" t="e">
        <f aca="false">#REF!</f>
        <v>#REF!</v>
      </c>
      <c r="H296" s="0" t="e">
        <f aca="false">#REF!</f>
        <v>#REF!</v>
      </c>
      <c r="I296" s="0" t="e">
        <f aca="false">#REF!</f>
        <v>#REF!</v>
      </c>
    </row>
    <row r="297" customFormat="false" ht="12.75" hidden="false" customHeight="false" outlineLevel="0" collapsed="false">
      <c r="A297" s="0" t="e">
        <f aca="false">#REF!</f>
        <v>#REF!</v>
      </c>
      <c r="B297" s="0" t="e">
        <f aca="false">#REF!</f>
        <v>#REF!</v>
      </c>
      <c r="C297" s="0" t="e">
        <f aca="false">#REF!</f>
        <v>#REF!</v>
      </c>
      <c r="D297" s="0" t="e">
        <f aca="false">#REF!</f>
        <v>#REF!</v>
      </c>
      <c r="E297" s="0" t="e">
        <f aca="false">#REF!</f>
        <v>#REF!</v>
      </c>
      <c r="F297" s="0" t="e">
        <f aca="false">#REF!</f>
        <v>#REF!</v>
      </c>
      <c r="G297" s="0" t="e">
        <f aca="false">#REF!</f>
        <v>#REF!</v>
      </c>
      <c r="H297" s="0" t="e">
        <f aca="false">#REF!</f>
        <v>#REF!</v>
      </c>
      <c r="I297" s="0" t="e">
        <f aca="false">#REF!</f>
        <v>#REF!</v>
      </c>
    </row>
    <row r="298" customFormat="false" ht="12.75" hidden="false" customHeight="false" outlineLevel="0" collapsed="false">
      <c r="A298" s="0" t="e">
        <f aca="false">#REF!</f>
        <v>#REF!</v>
      </c>
      <c r="B298" s="0" t="e">
        <f aca="false">#REF!</f>
        <v>#REF!</v>
      </c>
      <c r="C298" s="0" t="e">
        <f aca="false">#REF!</f>
        <v>#REF!</v>
      </c>
      <c r="D298" s="0" t="e">
        <f aca="false">#REF!</f>
        <v>#REF!</v>
      </c>
      <c r="E298" s="0" t="e">
        <f aca="false">#REF!</f>
        <v>#REF!</v>
      </c>
      <c r="F298" s="0" t="e">
        <f aca="false">#REF!</f>
        <v>#REF!</v>
      </c>
      <c r="G298" s="0" t="e">
        <f aca="false">#REF!</f>
        <v>#REF!</v>
      </c>
      <c r="H298" s="0" t="e">
        <f aca="false">#REF!</f>
        <v>#REF!</v>
      </c>
      <c r="I298" s="0" t="e">
        <f aca="false">#REF!</f>
        <v>#REF!</v>
      </c>
    </row>
    <row r="299" customFormat="false" ht="12.75" hidden="false" customHeight="false" outlineLevel="0" collapsed="false">
      <c r="A299" s="0" t="e">
        <f aca="false">#REF!</f>
        <v>#REF!</v>
      </c>
      <c r="B299" s="0" t="e">
        <f aca="false">#REF!</f>
        <v>#REF!</v>
      </c>
      <c r="C299" s="0" t="e">
        <f aca="false">#REF!</f>
        <v>#REF!</v>
      </c>
      <c r="D299" s="0" t="e">
        <f aca="false">#REF!</f>
        <v>#REF!</v>
      </c>
      <c r="E299" s="0" t="e">
        <f aca="false">#REF!</f>
        <v>#REF!</v>
      </c>
      <c r="F299" s="0" t="e">
        <f aca="false">#REF!</f>
        <v>#REF!</v>
      </c>
      <c r="G299" s="0" t="e">
        <f aca="false">#REF!</f>
        <v>#REF!</v>
      </c>
      <c r="H299" s="0" t="e">
        <f aca="false">#REF!</f>
        <v>#REF!</v>
      </c>
      <c r="I299" s="0" t="e">
        <f aca="false">#REF!</f>
        <v>#REF!</v>
      </c>
    </row>
    <row r="300" customFormat="false" ht="12.75" hidden="false" customHeight="false" outlineLevel="0" collapsed="false">
      <c r="A300" s="0" t="e">
        <f aca="false">#REF!</f>
        <v>#REF!</v>
      </c>
      <c r="B300" s="0" t="e">
        <f aca="false">#REF!</f>
        <v>#REF!</v>
      </c>
      <c r="C300" s="0" t="e">
        <f aca="false">#REF!</f>
        <v>#REF!</v>
      </c>
      <c r="D300" s="0" t="e">
        <f aca="false">#REF!</f>
        <v>#REF!</v>
      </c>
      <c r="E300" s="0" t="e">
        <f aca="false">#REF!</f>
        <v>#REF!</v>
      </c>
      <c r="F300" s="0" t="e">
        <f aca="false">#REF!</f>
        <v>#REF!</v>
      </c>
      <c r="G300" s="0" t="e">
        <f aca="false">#REF!</f>
        <v>#REF!</v>
      </c>
      <c r="H300" s="0" t="e">
        <f aca="false">#REF!</f>
        <v>#REF!</v>
      </c>
      <c r="I300" s="0" t="e">
        <f aca="false">#REF!</f>
        <v>#REF!</v>
      </c>
    </row>
    <row r="301" customFormat="false" ht="12.75" hidden="false" customHeight="false" outlineLevel="0" collapsed="false">
      <c r="A301" s="0" t="e">
        <f aca="false">#REF!</f>
        <v>#REF!</v>
      </c>
      <c r="B301" s="0" t="e">
        <f aca="false">#REF!</f>
        <v>#REF!</v>
      </c>
      <c r="C301" s="0" t="e">
        <f aca="false">#REF!</f>
        <v>#REF!</v>
      </c>
      <c r="D301" s="0" t="e">
        <f aca="false">#REF!</f>
        <v>#REF!</v>
      </c>
      <c r="E301" s="0" t="e">
        <f aca="false">#REF!</f>
        <v>#REF!</v>
      </c>
      <c r="F301" s="0" t="e">
        <f aca="false">#REF!</f>
        <v>#REF!</v>
      </c>
      <c r="G301" s="0" t="e">
        <f aca="false">#REF!</f>
        <v>#REF!</v>
      </c>
      <c r="H301" s="0" t="e">
        <f aca="false">#REF!</f>
        <v>#REF!</v>
      </c>
      <c r="I301" s="0" t="e">
        <f aca="false">#REF!</f>
        <v>#REF!</v>
      </c>
    </row>
    <row r="302" customFormat="false" ht="12.75" hidden="false" customHeight="false" outlineLevel="0" collapsed="false">
      <c r="A302" s="0" t="e">
        <f aca="false">#REF!</f>
        <v>#REF!</v>
      </c>
      <c r="B302" s="0" t="e">
        <f aca="false">#REF!</f>
        <v>#REF!</v>
      </c>
      <c r="C302" s="0" t="e">
        <f aca="false">#REF!</f>
        <v>#REF!</v>
      </c>
      <c r="D302" s="0" t="e">
        <f aca="false">#REF!</f>
        <v>#REF!</v>
      </c>
      <c r="E302" s="0" t="e">
        <f aca="false">#REF!</f>
        <v>#REF!</v>
      </c>
      <c r="F302" s="0" t="e">
        <f aca="false">#REF!</f>
        <v>#REF!</v>
      </c>
      <c r="G302" s="0" t="e">
        <f aca="false">#REF!</f>
        <v>#REF!</v>
      </c>
      <c r="H302" s="0" t="e">
        <f aca="false">#REF!</f>
        <v>#REF!</v>
      </c>
      <c r="I302" s="0" t="e">
        <f aca="false">#REF!</f>
        <v>#REF!</v>
      </c>
    </row>
    <row r="303" customFormat="false" ht="12.75" hidden="false" customHeight="false" outlineLevel="0" collapsed="false">
      <c r="A303" s="0" t="e">
        <f aca="false">#REF!</f>
        <v>#REF!</v>
      </c>
      <c r="B303" s="0" t="e">
        <f aca="false">#REF!</f>
        <v>#REF!</v>
      </c>
      <c r="C303" s="0" t="e">
        <f aca="false">#REF!</f>
        <v>#REF!</v>
      </c>
      <c r="D303" s="0" t="e">
        <f aca="false">#REF!</f>
        <v>#REF!</v>
      </c>
      <c r="E303" s="0" t="e">
        <f aca="false">#REF!</f>
        <v>#REF!</v>
      </c>
      <c r="F303" s="0" t="e">
        <f aca="false">#REF!</f>
        <v>#REF!</v>
      </c>
      <c r="G303" s="0" t="e">
        <f aca="false">#REF!</f>
        <v>#REF!</v>
      </c>
      <c r="H303" s="0" t="e">
        <f aca="false">#REF!</f>
        <v>#REF!</v>
      </c>
      <c r="I303" s="0" t="e">
        <f aca="false">#REF!</f>
        <v>#REF!</v>
      </c>
    </row>
    <row r="304" customFormat="false" ht="12.75" hidden="false" customHeight="false" outlineLevel="0" collapsed="false">
      <c r="A304" s="0" t="e">
        <f aca="false">#REF!</f>
        <v>#REF!</v>
      </c>
      <c r="B304" s="0" t="e">
        <f aca="false">#REF!</f>
        <v>#REF!</v>
      </c>
      <c r="C304" s="0" t="e">
        <f aca="false">#REF!</f>
        <v>#REF!</v>
      </c>
      <c r="D304" s="0" t="e">
        <f aca="false">#REF!</f>
        <v>#REF!</v>
      </c>
      <c r="E304" s="0" t="e">
        <f aca="false">#REF!</f>
        <v>#REF!</v>
      </c>
      <c r="F304" s="0" t="e">
        <f aca="false">#REF!</f>
        <v>#REF!</v>
      </c>
      <c r="G304" s="0" t="e">
        <f aca="false">#REF!</f>
        <v>#REF!</v>
      </c>
      <c r="H304" s="0" t="e">
        <f aca="false">#REF!</f>
        <v>#REF!</v>
      </c>
      <c r="I304" s="0" t="e">
        <f aca="false">#REF!</f>
        <v>#REF!</v>
      </c>
    </row>
    <row r="305" customFormat="false" ht="12.75" hidden="false" customHeight="false" outlineLevel="0" collapsed="false">
      <c r="A305" s="0" t="e">
        <f aca="false">#REF!</f>
        <v>#REF!</v>
      </c>
      <c r="B305" s="0" t="e">
        <f aca="false">#REF!</f>
        <v>#REF!</v>
      </c>
      <c r="C305" s="0" t="e">
        <f aca="false">#REF!</f>
        <v>#REF!</v>
      </c>
      <c r="D305" s="0" t="e">
        <f aca="false">#REF!</f>
        <v>#REF!</v>
      </c>
      <c r="E305" s="0" t="e">
        <f aca="false">#REF!</f>
        <v>#REF!</v>
      </c>
      <c r="F305" s="0" t="e">
        <f aca="false">#REF!</f>
        <v>#REF!</v>
      </c>
      <c r="G305" s="0" t="e">
        <f aca="false">#REF!</f>
        <v>#REF!</v>
      </c>
      <c r="H305" s="0" t="e">
        <f aca="false">#REF!</f>
        <v>#REF!</v>
      </c>
      <c r="I305" s="0" t="e">
        <f aca="false">#REF!</f>
        <v>#REF!</v>
      </c>
    </row>
    <row r="306" customFormat="false" ht="12.75" hidden="false" customHeight="false" outlineLevel="0" collapsed="false">
      <c r="A306" s="0" t="e">
        <f aca="false">#REF!</f>
        <v>#REF!</v>
      </c>
      <c r="B306" s="0" t="e">
        <f aca="false">#REF!</f>
        <v>#REF!</v>
      </c>
      <c r="C306" s="0" t="e">
        <f aca="false">#REF!</f>
        <v>#REF!</v>
      </c>
      <c r="D306" s="0" t="e">
        <f aca="false">#REF!</f>
        <v>#REF!</v>
      </c>
      <c r="E306" s="0" t="e">
        <f aca="false">#REF!</f>
        <v>#REF!</v>
      </c>
      <c r="F306" s="0" t="e">
        <f aca="false">#REF!</f>
        <v>#REF!</v>
      </c>
      <c r="G306" s="0" t="e">
        <f aca="false">#REF!</f>
        <v>#REF!</v>
      </c>
      <c r="H306" s="0" t="e">
        <f aca="false">#REF!</f>
        <v>#REF!</v>
      </c>
      <c r="I306" s="0" t="e">
        <f aca="false">#REF!</f>
        <v>#REF!</v>
      </c>
    </row>
    <row r="307" customFormat="false" ht="12.75" hidden="false" customHeight="false" outlineLevel="0" collapsed="false">
      <c r="A307" s="0" t="e">
        <f aca="false">#REF!</f>
        <v>#REF!</v>
      </c>
      <c r="B307" s="0" t="e">
        <f aca="false">#REF!</f>
        <v>#REF!</v>
      </c>
      <c r="C307" s="0" t="e">
        <f aca="false">#REF!</f>
        <v>#REF!</v>
      </c>
      <c r="D307" s="0" t="e">
        <f aca="false">#REF!</f>
        <v>#REF!</v>
      </c>
      <c r="E307" s="0" t="e">
        <f aca="false">#REF!</f>
        <v>#REF!</v>
      </c>
      <c r="F307" s="0" t="e">
        <f aca="false">#REF!</f>
        <v>#REF!</v>
      </c>
      <c r="G307" s="0" t="e">
        <f aca="false">#REF!</f>
        <v>#REF!</v>
      </c>
      <c r="H307" s="0" t="e">
        <f aca="false">#REF!</f>
        <v>#REF!</v>
      </c>
      <c r="I307" s="0" t="e">
        <f aca="false">#REF!</f>
        <v>#REF!</v>
      </c>
    </row>
    <row r="308" customFormat="false" ht="12.75" hidden="false" customHeight="false" outlineLevel="0" collapsed="false">
      <c r="A308" s="0" t="e">
        <f aca="false">#REF!</f>
        <v>#REF!</v>
      </c>
      <c r="B308" s="0" t="e">
        <f aca="false">#REF!</f>
        <v>#REF!</v>
      </c>
      <c r="C308" s="0" t="e">
        <f aca="false">#REF!</f>
        <v>#REF!</v>
      </c>
      <c r="D308" s="0" t="e">
        <f aca="false">#REF!</f>
        <v>#REF!</v>
      </c>
      <c r="E308" s="0" t="e">
        <f aca="false">#REF!</f>
        <v>#REF!</v>
      </c>
      <c r="F308" s="0" t="e">
        <f aca="false">#REF!</f>
        <v>#REF!</v>
      </c>
      <c r="G308" s="0" t="e">
        <f aca="false">#REF!</f>
        <v>#REF!</v>
      </c>
      <c r="H308" s="0" t="e">
        <f aca="false">#REF!</f>
        <v>#REF!</v>
      </c>
      <c r="I308" s="0" t="e">
        <f aca="false">#REF!</f>
        <v>#REF!</v>
      </c>
    </row>
    <row r="309" customFormat="false" ht="12.75" hidden="false" customHeight="false" outlineLevel="0" collapsed="false">
      <c r="A309" s="0" t="e">
        <f aca="false">#REF!</f>
        <v>#REF!</v>
      </c>
      <c r="B309" s="0" t="e">
        <f aca="false">#REF!</f>
        <v>#REF!</v>
      </c>
      <c r="C309" s="0" t="e">
        <f aca="false">#REF!</f>
        <v>#REF!</v>
      </c>
      <c r="D309" s="0" t="e">
        <f aca="false">#REF!</f>
        <v>#REF!</v>
      </c>
      <c r="E309" s="0" t="e">
        <f aca="false">#REF!</f>
        <v>#REF!</v>
      </c>
      <c r="F309" s="0" t="e">
        <f aca="false">#REF!</f>
        <v>#REF!</v>
      </c>
      <c r="G309" s="0" t="e">
        <f aca="false">#REF!</f>
        <v>#REF!</v>
      </c>
      <c r="H309" s="0" t="e">
        <f aca="false">#REF!</f>
        <v>#REF!</v>
      </c>
      <c r="I309" s="0" t="e">
        <f aca="false">#REF!</f>
        <v>#REF!</v>
      </c>
    </row>
    <row r="310" customFormat="false" ht="12.75" hidden="false" customHeight="false" outlineLevel="0" collapsed="false">
      <c r="A310" s="0" t="e">
        <f aca="false">#REF!</f>
        <v>#REF!</v>
      </c>
      <c r="B310" s="0" t="e">
        <f aca="false">#REF!</f>
        <v>#REF!</v>
      </c>
      <c r="C310" s="0" t="e">
        <f aca="false">#REF!</f>
        <v>#REF!</v>
      </c>
      <c r="D310" s="0" t="e">
        <f aca="false">#REF!</f>
        <v>#REF!</v>
      </c>
      <c r="E310" s="0" t="e">
        <f aca="false">#REF!</f>
        <v>#REF!</v>
      </c>
      <c r="F310" s="0" t="e">
        <f aca="false">#REF!</f>
        <v>#REF!</v>
      </c>
      <c r="G310" s="0" t="e">
        <f aca="false">#REF!</f>
        <v>#REF!</v>
      </c>
      <c r="H310" s="0" t="e">
        <f aca="false">#REF!</f>
        <v>#REF!</v>
      </c>
      <c r="I310" s="0" t="e">
        <f aca="false">#REF!</f>
        <v>#REF!</v>
      </c>
    </row>
    <row r="311" customFormat="false" ht="12.75" hidden="false" customHeight="false" outlineLevel="0" collapsed="false">
      <c r="A311" s="0" t="e">
        <f aca="false">#REF!</f>
        <v>#REF!</v>
      </c>
      <c r="B311" s="0" t="e">
        <f aca="false">#REF!</f>
        <v>#REF!</v>
      </c>
      <c r="C311" s="0" t="e">
        <f aca="false">#REF!</f>
        <v>#REF!</v>
      </c>
      <c r="D311" s="0" t="e">
        <f aca="false">#REF!</f>
        <v>#REF!</v>
      </c>
      <c r="E311" s="0" t="e">
        <f aca="false">#REF!</f>
        <v>#REF!</v>
      </c>
      <c r="F311" s="0" t="e">
        <f aca="false">#REF!</f>
        <v>#REF!</v>
      </c>
      <c r="G311" s="0" t="e">
        <f aca="false">#REF!</f>
        <v>#REF!</v>
      </c>
      <c r="H311" s="0" t="e">
        <f aca="false">#REF!</f>
        <v>#REF!</v>
      </c>
      <c r="I311" s="0" t="e">
        <f aca="false">#REF!</f>
        <v>#REF!</v>
      </c>
    </row>
    <row r="312" customFormat="false" ht="12.75" hidden="false" customHeight="false" outlineLevel="0" collapsed="false">
      <c r="A312" s="0" t="e">
        <f aca="false">#REF!</f>
        <v>#REF!</v>
      </c>
      <c r="B312" s="0" t="e">
        <f aca="false">#REF!</f>
        <v>#REF!</v>
      </c>
      <c r="C312" s="0" t="e">
        <f aca="false">#REF!</f>
        <v>#REF!</v>
      </c>
      <c r="D312" s="0" t="e">
        <f aca="false">#REF!</f>
        <v>#REF!</v>
      </c>
      <c r="E312" s="0" t="e">
        <f aca="false">#REF!</f>
        <v>#REF!</v>
      </c>
      <c r="F312" s="0" t="e">
        <f aca="false">#REF!</f>
        <v>#REF!</v>
      </c>
      <c r="G312" s="0" t="e">
        <f aca="false">#REF!</f>
        <v>#REF!</v>
      </c>
      <c r="H312" s="0" t="e">
        <f aca="false">#REF!</f>
        <v>#REF!</v>
      </c>
      <c r="I312" s="0" t="e">
        <f aca="false">#REF!</f>
        <v>#REF!</v>
      </c>
    </row>
    <row r="313" customFormat="false" ht="12.75" hidden="false" customHeight="false" outlineLevel="0" collapsed="false">
      <c r="A313" s="0" t="e">
        <f aca="false">#REF!</f>
        <v>#REF!</v>
      </c>
      <c r="B313" s="0" t="e">
        <f aca="false">#REF!</f>
        <v>#REF!</v>
      </c>
      <c r="C313" s="0" t="e">
        <f aca="false">#REF!</f>
        <v>#REF!</v>
      </c>
      <c r="D313" s="0" t="e">
        <f aca="false">#REF!</f>
        <v>#REF!</v>
      </c>
      <c r="E313" s="0" t="e">
        <f aca="false">#REF!</f>
        <v>#REF!</v>
      </c>
      <c r="F313" s="0" t="e">
        <f aca="false">#REF!</f>
        <v>#REF!</v>
      </c>
      <c r="G313" s="0" t="e">
        <f aca="false">#REF!</f>
        <v>#REF!</v>
      </c>
      <c r="H313" s="0" t="e">
        <f aca="false">#REF!</f>
        <v>#REF!</v>
      </c>
      <c r="I313" s="0" t="e">
        <f aca="false">#REF!</f>
        <v>#REF!</v>
      </c>
    </row>
    <row r="314" customFormat="false" ht="12.75" hidden="false" customHeight="false" outlineLevel="0" collapsed="false">
      <c r="A314" s="0" t="e">
        <f aca="false">#REF!</f>
        <v>#REF!</v>
      </c>
      <c r="B314" s="0" t="e">
        <f aca="false">#REF!</f>
        <v>#REF!</v>
      </c>
      <c r="C314" s="0" t="e">
        <f aca="false">#REF!</f>
        <v>#REF!</v>
      </c>
      <c r="D314" s="0" t="e">
        <f aca="false">#REF!</f>
        <v>#REF!</v>
      </c>
      <c r="E314" s="0" t="e">
        <f aca="false">#REF!</f>
        <v>#REF!</v>
      </c>
      <c r="F314" s="0" t="e">
        <f aca="false">#REF!</f>
        <v>#REF!</v>
      </c>
      <c r="G314" s="0" t="e">
        <f aca="false">#REF!</f>
        <v>#REF!</v>
      </c>
      <c r="H314" s="0" t="e">
        <f aca="false">#REF!</f>
        <v>#REF!</v>
      </c>
      <c r="I314" s="0" t="e">
        <f aca="false">#REF!</f>
        <v>#REF!</v>
      </c>
    </row>
    <row r="315" customFormat="false" ht="12.75" hidden="false" customHeight="false" outlineLevel="0" collapsed="false">
      <c r="A315" s="0" t="e">
        <f aca="false">#REF!</f>
        <v>#REF!</v>
      </c>
      <c r="B315" s="0" t="e">
        <f aca="false">#REF!</f>
        <v>#REF!</v>
      </c>
      <c r="C315" s="0" t="e">
        <f aca="false">#REF!</f>
        <v>#REF!</v>
      </c>
      <c r="D315" s="0" t="e">
        <f aca="false">#REF!</f>
        <v>#REF!</v>
      </c>
      <c r="E315" s="0" t="e">
        <f aca="false">#REF!</f>
        <v>#REF!</v>
      </c>
      <c r="F315" s="0" t="e">
        <f aca="false">#REF!</f>
        <v>#REF!</v>
      </c>
      <c r="G315" s="0" t="e">
        <f aca="false">#REF!</f>
        <v>#REF!</v>
      </c>
      <c r="H315" s="0" t="e">
        <f aca="false">#REF!</f>
        <v>#REF!</v>
      </c>
      <c r="I315" s="0" t="e">
        <f aca="false">#REF!</f>
        <v>#REF!</v>
      </c>
    </row>
    <row r="316" customFormat="false" ht="12.75" hidden="false" customHeight="false" outlineLevel="0" collapsed="false">
      <c r="A316" s="0" t="e">
        <f aca="false">#REF!</f>
        <v>#REF!</v>
      </c>
      <c r="B316" s="0" t="e">
        <f aca="false">#REF!</f>
        <v>#REF!</v>
      </c>
      <c r="C316" s="0" t="e">
        <f aca="false">#REF!</f>
        <v>#REF!</v>
      </c>
      <c r="D316" s="0" t="e">
        <f aca="false">#REF!</f>
        <v>#REF!</v>
      </c>
      <c r="E316" s="0" t="e">
        <f aca="false">#REF!</f>
        <v>#REF!</v>
      </c>
      <c r="F316" s="0" t="e">
        <f aca="false">#REF!</f>
        <v>#REF!</v>
      </c>
      <c r="G316" s="0" t="e">
        <f aca="false">#REF!</f>
        <v>#REF!</v>
      </c>
      <c r="H316" s="0" t="e">
        <f aca="false">#REF!</f>
        <v>#REF!</v>
      </c>
      <c r="I316" s="0" t="e">
        <f aca="false">#REF!</f>
        <v>#REF!</v>
      </c>
    </row>
    <row r="317" customFormat="false" ht="12.75" hidden="false" customHeight="false" outlineLevel="0" collapsed="false">
      <c r="A317" s="0" t="e">
        <f aca="false">#REF!</f>
        <v>#REF!</v>
      </c>
      <c r="B317" s="0" t="e">
        <f aca="false">#REF!</f>
        <v>#REF!</v>
      </c>
      <c r="C317" s="0" t="e">
        <f aca="false">#REF!</f>
        <v>#REF!</v>
      </c>
      <c r="D317" s="0" t="e">
        <f aca="false">#REF!</f>
        <v>#REF!</v>
      </c>
      <c r="E317" s="0" t="e">
        <f aca="false">#REF!</f>
        <v>#REF!</v>
      </c>
      <c r="F317" s="0" t="e">
        <f aca="false">#REF!</f>
        <v>#REF!</v>
      </c>
      <c r="G317" s="0" t="e">
        <f aca="false">#REF!</f>
        <v>#REF!</v>
      </c>
      <c r="H317" s="0" t="e">
        <f aca="false">#REF!</f>
        <v>#REF!</v>
      </c>
      <c r="I317" s="0" t="e">
        <f aca="false">#REF!</f>
        <v>#REF!</v>
      </c>
    </row>
    <row r="318" customFormat="false" ht="12.75" hidden="false" customHeight="false" outlineLevel="0" collapsed="false">
      <c r="A318" s="0" t="e">
        <f aca="false">#REF!</f>
        <v>#REF!</v>
      </c>
      <c r="B318" s="0" t="e">
        <f aca="false">#REF!</f>
        <v>#REF!</v>
      </c>
      <c r="C318" s="0" t="e">
        <f aca="false">#REF!</f>
        <v>#REF!</v>
      </c>
      <c r="D318" s="0" t="e">
        <f aca="false">#REF!</f>
        <v>#REF!</v>
      </c>
      <c r="E318" s="0" t="e">
        <f aca="false">#REF!</f>
        <v>#REF!</v>
      </c>
      <c r="F318" s="0" t="e">
        <f aca="false">#REF!</f>
        <v>#REF!</v>
      </c>
      <c r="G318" s="0" t="e">
        <f aca="false">#REF!</f>
        <v>#REF!</v>
      </c>
      <c r="H318" s="0" t="e">
        <f aca="false">#REF!</f>
        <v>#REF!</v>
      </c>
      <c r="I318" s="0" t="e">
        <f aca="false">#REF!</f>
        <v>#REF!</v>
      </c>
    </row>
    <row r="319" customFormat="false" ht="12.75" hidden="false" customHeight="false" outlineLevel="0" collapsed="false">
      <c r="A319" s="0" t="e">
        <f aca="false">#REF!</f>
        <v>#REF!</v>
      </c>
      <c r="B319" s="0" t="e">
        <f aca="false">#REF!</f>
        <v>#REF!</v>
      </c>
      <c r="C319" s="0" t="e">
        <f aca="false">#REF!</f>
        <v>#REF!</v>
      </c>
      <c r="D319" s="0" t="e">
        <f aca="false">#REF!</f>
        <v>#REF!</v>
      </c>
      <c r="E319" s="0" t="e">
        <f aca="false">#REF!</f>
        <v>#REF!</v>
      </c>
      <c r="F319" s="0" t="e">
        <f aca="false">#REF!</f>
        <v>#REF!</v>
      </c>
      <c r="G319" s="0" t="e">
        <f aca="false">#REF!</f>
        <v>#REF!</v>
      </c>
      <c r="H319" s="0" t="e">
        <f aca="false">#REF!</f>
        <v>#REF!</v>
      </c>
      <c r="I319" s="0" t="e">
        <f aca="false">#REF!</f>
        <v>#REF!</v>
      </c>
    </row>
    <row r="320" customFormat="false" ht="12.75" hidden="false" customHeight="false" outlineLevel="0" collapsed="false">
      <c r="A320" s="0" t="e">
        <f aca="false">#REF!</f>
        <v>#REF!</v>
      </c>
      <c r="B320" s="0" t="e">
        <f aca="false">#REF!</f>
        <v>#REF!</v>
      </c>
      <c r="C320" s="0" t="e">
        <f aca="false">#REF!</f>
        <v>#REF!</v>
      </c>
      <c r="D320" s="0" t="e">
        <f aca="false">#REF!</f>
        <v>#REF!</v>
      </c>
      <c r="E320" s="0" t="e">
        <f aca="false">#REF!</f>
        <v>#REF!</v>
      </c>
      <c r="F320" s="0" t="e">
        <f aca="false">#REF!</f>
        <v>#REF!</v>
      </c>
      <c r="G320" s="0" t="e">
        <f aca="false">#REF!</f>
        <v>#REF!</v>
      </c>
      <c r="H320" s="0" t="e">
        <f aca="false">#REF!</f>
        <v>#REF!</v>
      </c>
      <c r="I320" s="0" t="e">
        <f aca="false">#REF!</f>
        <v>#REF!</v>
      </c>
    </row>
    <row r="321" customFormat="false" ht="12.75" hidden="false" customHeight="false" outlineLevel="0" collapsed="false">
      <c r="A321" s="0" t="e">
        <f aca="false">#REF!</f>
        <v>#REF!</v>
      </c>
      <c r="B321" s="0" t="e">
        <f aca="false">#REF!</f>
        <v>#REF!</v>
      </c>
      <c r="C321" s="0" t="e">
        <f aca="false">#REF!</f>
        <v>#REF!</v>
      </c>
      <c r="D321" s="0" t="e">
        <f aca="false">#REF!</f>
        <v>#REF!</v>
      </c>
      <c r="E321" s="0" t="e">
        <f aca="false">#REF!</f>
        <v>#REF!</v>
      </c>
      <c r="F321" s="0" t="e">
        <f aca="false">#REF!</f>
        <v>#REF!</v>
      </c>
      <c r="G321" s="0" t="e">
        <f aca="false">#REF!</f>
        <v>#REF!</v>
      </c>
      <c r="H321" s="0" t="e">
        <f aca="false">#REF!</f>
        <v>#REF!</v>
      </c>
      <c r="I321" s="0" t="e">
        <f aca="false">#REF!</f>
        <v>#REF!</v>
      </c>
    </row>
    <row r="322" customFormat="false" ht="12.75" hidden="false" customHeight="false" outlineLevel="0" collapsed="false">
      <c r="A322" s="0" t="e">
        <f aca="false">#REF!</f>
        <v>#REF!</v>
      </c>
      <c r="B322" s="0" t="e">
        <f aca="false">#REF!</f>
        <v>#REF!</v>
      </c>
      <c r="C322" s="0" t="e">
        <f aca="false">#REF!</f>
        <v>#REF!</v>
      </c>
      <c r="D322" s="0" t="e">
        <f aca="false">#REF!</f>
        <v>#REF!</v>
      </c>
      <c r="E322" s="0" t="e">
        <f aca="false">#REF!</f>
        <v>#REF!</v>
      </c>
      <c r="F322" s="0" t="e">
        <f aca="false">#REF!</f>
        <v>#REF!</v>
      </c>
      <c r="G322" s="0" t="e">
        <f aca="false">#REF!</f>
        <v>#REF!</v>
      </c>
      <c r="H322" s="0" t="e">
        <f aca="false">#REF!</f>
        <v>#REF!</v>
      </c>
      <c r="I322" s="0" t="e">
        <f aca="false">#REF!</f>
        <v>#REF!</v>
      </c>
    </row>
    <row r="323" customFormat="false" ht="12.75" hidden="false" customHeight="false" outlineLevel="0" collapsed="false">
      <c r="A323" s="0" t="e">
        <f aca="false">#REF!</f>
        <v>#REF!</v>
      </c>
      <c r="B323" s="0" t="e">
        <f aca="false">#REF!</f>
        <v>#REF!</v>
      </c>
      <c r="C323" s="0" t="e">
        <f aca="false">#REF!</f>
        <v>#REF!</v>
      </c>
      <c r="D323" s="0" t="e">
        <f aca="false">#REF!</f>
        <v>#REF!</v>
      </c>
      <c r="E323" s="0" t="e">
        <f aca="false">#REF!</f>
        <v>#REF!</v>
      </c>
      <c r="F323" s="0" t="e">
        <f aca="false">#REF!</f>
        <v>#REF!</v>
      </c>
      <c r="G323" s="0" t="e">
        <f aca="false">#REF!</f>
        <v>#REF!</v>
      </c>
      <c r="H323" s="0" t="e">
        <f aca="false">#REF!</f>
        <v>#REF!</v>
      </c>
      <c r="I323" s="0" t="e">
        <f aca="false">#REF!</f>
        <v>#REF!</v>
      </c>
    </row>
    <row r="324" customFormat="false" ht="12.75" hidden="false" customHeight="false" outlineLevel="0" collapsed="false">
      <c r="A324" s="0" t="e">
        <f aca="false">#REF!</f>
        <v>#REF!</v>
      </c>
      <c r="B324" s="0" t="e">
        <f aca="false">#REF!</f>
        <v>#REF!</v>
      </c>
      <c r="C324" s="0" t="e">
        <f aca="false">#REF!</f>
        <v>#REF!</v>
      </c>
      <c r="D324" s="0" t="e">
        <f aca="false">#REF!</f>
        <v>#REF!</v>
      </c>
      <c r="E324" s="0" t="e">
        <f aca="false">#REF!</f>
        <v>#REF!</v>
      </c>
      <c r="F324" s="0" t="e">
        <f aca="false">#REF!</f>
        <v>#REF!</v>
      </c>
      <c r="G324" s="0" t="e">
        <f aca="false">#REF!</f>
        <v>#REF!</v>
      </c>
      <c r="H324" s="0" t="e">
        <f aca="false">#REF!</f>
        <v>#REF!</v>
      </c>
      <c r="I324" s="0" t="e">
        <f aca="false">#REF!</f>
        <v>#REF!</v>
      </c>
    </row>
    <row r="325" customFormat="false" ht="12.75" hidden="false" customHeight="false" outlineLevel="0" collapsed="false">
      <c r="A325" s="0" t="e">
        <f aca="false">#REF!</f>
        <v>#REF!</v>
      </c>
      <c r="B325" s="0" t="e">
        <f aca="false">#REF!</f>
        <v>#REF!</v>
      </c>
      <c r="C325" s="0" t="e">
        <f aca="false">#REF!</f>
        <v>#REF!</v>
      </c>
      <c r="D325" s="0" t="e">
        <f aca="false">#REF!</f>
        <v>#REF!</v>
      </c>
      <c r="E325" s="0" t="e">
        <f aca="false">#REF!</f>
        <v>#REF!</v>
      </c>
      <c r="F325" s="0" t="e">
        <f aca="false">#REF!</f>
        <v>#REF!</v>
      </c>
      <c r="G325" s="0" t="e">
        <f aca="false">#REF!</f>
        <v>#REF!</v>
      </c>
      <c r="H325" s="0" t="e">
        <f aca="false">#REF!</f>
        <v>#REF!</v>
      </c>
      <c r="I325" s="0" t="e">
        <f aca="false">#REF!</f>
        <v>#REF!</v>
      </c>
    </row>
    <row r="326" customFormat="false" ht="12.75" hidden="false" customHeight="false" outlineLevel="0" collapsed="false">
      <c r="A326" s="0" t="e">
        <f aca="false">#REF!</f>
        <v>#REF!</v>
      </c>
      <c r="B326" s="0" t="e">
        <f aca="false">#REF!</f>
        <v>#REF!</v>
      </c>
      <c r="C326" s="0" t="e">
        <f aca="false">#REF!</f>
        <v>#REF!</v>
      </c>
      <c r="D326" s="0" t="e">
        <f aca="false">#REF!</f>
        <v>#REF!</v>
      </c>
      <c r="E326" s="0" t="e">
        <f aca="false">#REF!</f>
        <v>#REF!</v>
      </c>
      <c r="F326" s="0" t="e">
        <f aca="false">#REF!</f>
        <v>#REF!</v>
      </c>
      <c r="G326" s="0" t="e">
        <f aca="false">#REF!</f>
        <v>#REF!</v>
      </c>
      <c r="H326" s="0" t="e">
        <f aca="false">#REF!</f>
        <v>#REF!</v>
      </c>
      <c r="I326" s="0" t="e">
        <f aca="false">#REF!</f>
        <v>#REF!</v>
      </c>
    </row>
    <row r="327" customFormat="false" ht="12.75" hidden="false" customHeight="false" outlineLevel="0" collapsed="false">
      <c r="A327" s="0" t="e">
        <f aca="false">#REF!</f>
        <v>#REF!</v>
      </c>
      <c r="B327" s="0" t="e">
        <f aca="false">#REF!</f>
        <v>#REF!</v>
      </c>
      <c r="C327" s="0" t="e">
        <f aca="false">#REF!</f>
        <v>#REF!</v>
      </c>
      <c r="D327" s="0" t="e">
        <f aca="false">#REF!</f>
        <v>#REF!</v>
      </c>
      <c r="E327" s="0" t="e">
        <f aca="false">#REF!</f>
        <v>#REF!</v>
      </c>
      <c r="F327" s="0" t="e">
        <f aca="false">#REF!</f>
        <v>#REF!</v>
      </c>
      <c r="G327" s="0" t="e">
        <f aca="false">#REF!</f>
        <v>#REF!</v>
      </c>
      <c r="H327" s="0" t="e">
        <f aca="false">#REF!</f>
        <v>#REF!</v>
      </c>
      <c r="I327" s="0" t="e">
        <f aca="false">#REF!</f>
        <v>#REF!</v>
      </c>
    </row>
    <row r="328" customFormat="false" ht="12.75" hidden="false" customHeight="false" outlineLevel="0" collapsed="false">
      <c r="A328" s="0" t="e">
        <f aca="false">#REF!</f>
        <v>#REF!</v>
      </c>
      <c r="B328" s="0" t="e">
        <f aca="false">#REF!</f>
        <v>#REF!</v>
      </c>
      <c r="C328" s="0" t="e">
        <f aca="false">#REF!</f>
        <v>#REF!</v>
      </c>
      <c r="D328" s="0" t="e">
        <f aca="false">#REF!</f>
        <v>#REF!</v>
      </c>
      <c r="E328" s="0" t="e">
        <f aca="false">#REF!</f>
        <v>#REF!</v>
      </c>
      <c r="F328" s="0" t="e">
        <f aca="false">#REF!</f>
        <v>#REF!</v>
      </c>
      <c r="G328" s="0" t="e">
        <f aca="false">#REF!</f>
        <v>#REF!</v>
      </c>
      <c r="H328" s="0" t="e">
        <f aca="false">#REF!</f>
        <v>#REF!</v>
      </c>
      <c r="I328" s="0" t="e">
        <f aca="false">#REF!</f>
        <v>#REF!</v>
      </c>
    </row>
    <row r="329" customFormat="false" ht="12.75" hidden="false" customHeight="false" outlineLevel="0" collapsed="false">
      <c r="A329" s="0" t="e">
        <f aca="false">#REF!</f>
        <v>#REF!</v>
      </c>
      <c r="B329" s="0" t="e">
        <f aca="false">#REF!</f>
        <v>#REF!</v>
      </c>
      <c r="C329" s="0" t="e">
        <f aca="false">#REF!</f>
        <v>#REF!</v>
      </c>
      <c r="D329" s="0" t="e">
        <f aca="false">#REF!</f>
        <v>#REF!</v>
      </c>
      <c r="E329" s="0" t="e">
        <f aca="false">#REF!</f>
        <v>#REF!</v>
      </c>
      <c r="F329" s="0" t="e">
        <f aca="false">#REF!</f>
        <v>#REF!</v>
      </c>
      <c r="G329" s="0" t="e">
        <f aca="false">#REF!</f>
        <v>#REF!</v>
      </c>
      <c r="H329" s="0" t="e">
        <f aca="false">#REF!</f>
        <v>#REF!</v>
      </c>
      <c r="I329" s="0" t="e">
        <f aca="false">#REF!</f>
        <v>#REF!</v>
      </c>
    </row>
    <row r="330" customFormat="false" ht="12.75" hidden="false" customHeight="false" outlineLevel="0" collapsed="false">
      <c r="A330" s="0" t="e">
        <f aca="false">#REF!</f>
        <v>#REF!</v>
      </c>
      <c r="B330" s="0" t="e">
        <f aca="false">#REF!</f>
        <v>#REF!</v>
      </c>
      <c r="C330" s="0" t="e">
        <f aca="false">#REF!</f>
        <v>#REF!</v>
      </c>
      <c r="D330" s="0" t="e">
        <f aca="false">#REF!</f>
        <v>#REF!</v>
      </c>
      <c r="E330" s="0" t="e">
        <f aca="false">#REF!</f>
        <v>#REF!</v>
      </c>
      <c r="F330" s="0" t="e">
        <f aca="false">#REF!</f>
        <v>#REF!</v>
      </c>
      <c r="G330" s="0" t="e">
        <f aca="false">#REF!</f>
        <v>#REF!</v>
      </c>
      <c r="H330" s="0" t="e">
        <f aca="false">#REF!</f>
        <v>#REF!</v>
      </c>
      <c r="I330" s="0" t="e">
        <f aca="false">#REF!</f>
        <v>#REF!</v>
      </c>
    </row>
    <row r="331" customFormat="false" ht="12.75" hidden="false" customHeight="false" outlineLevel="0" collapsed="false">
      <c r="A331" s="0" t="e">
        <f aca="false">#REF!</f>
        <v>#REF!</v>
      </c>
      <c r="B331" s="0" t="e">
        <f aca="false">#REF!</f>
        <v>#REF!</v>
      </c>
      <c r="C331" s="0" t="e">
        <f aca="false">#REF!</f>
        <v>#REF!</v>
      </c>
      <c r="D331" s="0" t="e">
        <f aca="false">#REF!</f>
        <v>#REF!</v>
      </c>
      <c r="E331" s="0" t="e">
        <f aca="false">#REF!</f>
        <v>#REF!</v>
      </c>
      <c r="F331" s="0" t="e">
        <f aca="false">#REF!</f>
        <v>#REF!</v>
      </c>
      <c r="G331" s="0" t="e">
        <f aca="false">#REF!</f>
        <v>#REF!</v>
      </c>
      <c r="H331" s="0" t="e">
        <f aca="false">#REF!</f>
        <v>#REF!</v>
      </c>
      <c r="I331" s="0" t="e">
        <f aca="false">#REF!</f>
        <v>#REF!</v>
      </c>
    </row>
    <row r="332" customFormat="false" ht="12.75" hidden="false" customHeight="false" outlineLevel="0" collapsed="false">
      <c r="A332" s="0" t="e">
        <f aca="false">#REF!</f>
        <v>#REF!</v>
      </c>
      <c r="B332" s="0" t="e">
        <f aca="false">#REF!</f>
        <v>#REF!</v>
      </c>
      <c r="C332" s="0" t="e">
        <f aca="false">#REF!</f>
        <v>#REF!</v>
      </c>
      <c r="D332" s="0" t="e">
        <f aca="false">#REF!</f>
        <v>#REF!</v>
      </c>
      <c r="E332" s="0" t="e">
        <f aca="false">#REF!</f>
        <v>#REF!</v>
      </c>
      <c r="F332" s="0" t="e">
        <f aca="false">#REF!</f>
        <v>#REF!</v>
      </c>
      <c r="G332" s="0" t="e">
        <f aca="false">#REF!</f>
        <v>#REF!</v>
      </c>
      <c r="H332" s="0" t="e">
        <f aca="false">#REF!</f>
        <v>#REF!</v>
      </c>
      <c r="I332" s="0" t="e">
        <f aca="false">#REF!</f>
        <v>#REF!</v>
      </c>
    </row>
    <row r="333" customFormat="false" ht="12.75" hidden="false" customHeight="false" outlineLevel="0" collapsed="false">
      <c r="A333" s="0" t="e">
        <f aca="false">#REF!</f>
        <v>#REF!</v>
      </c>
      <c r="B333" s="0" t="e">
        <f aca="false">#REF!</f>
        <v>#REF!</v>
      </c>
      <c r="C333" s="0" t="e">
        <f aca="false">#REF!</f>
        <v>#REF!</v>
      </c>
      <c r="D333" s="0" t="e">
        <f aca="false">#REF!</f>
        <v>#REF!</v>
      </c>
      <c r="E333" s="0" t="e">
        <f aca="false">#REF!</f>
        <v>#REF!</v>
      </c>
      <c r="F333" s="0" t="e">
        <f aca="false">#REF!</f>
        <v>#REF!</v>
      </c>
      <c r="G333" s="0" t="e">
        <f aca="false">#REF!</f>
        <v>#REF!</v>
      </c>
      <c r="H333" s="0" t="e">
        <f aca="false">#REF!</f>
        <v>#REF!</v>
      </c>
      <c r="I333" s="0" t="e">
        <f aca="false">#REF!</f>
        <v>#REF!</v>
      </c>
    </row>
    <row r="334" customFormat="false" ht="12.75" hidden="false" customHeight="false" outlineLevel="0" collapsed="false">
      <c r="A334" s="0" t="e">
        <f aca="false">#REF!</f>
        <v>#REF!</v>
      </c>
      <c r="B334" s="0" t="e">
        <f aca="false">#REF!</f>
        <v>#REF!</v>
      </c>
      <c r="C334" s="0" t="e">
        <f aca="false">#REF!</f>
        <v>#REF!</v>
      </c>
      <c r="D334" s="0" t="e">
        <f aca="false">#REF!</f>
        <v>#REF!</v>
      </c>
      <c r="E334" s="0" t="e">
        <f aca="false">#REF!</f>
        <v>#REF!</v>
      </c>
      <c r="F334" s="0" t="e">
        <f aca="false">#REF!</f>
        <v>#REF!</v>
      </c>
      <c r="G334" s="0" t="e">
        <f aca="false">#REF!</f>
        <v>#REF!</v>
      </c>
      <c r="H334" s="0" t="e">
        <f aca="false">#REF!</f>
        <v>#REF!</v>
      </c>
      <c r="I334" s="0" t="e">
        <f aca="false">#REF!</f>
        <v>#REF!</v>
      </c>
    </row>
    <row r="335" customFormat="false" ht="12.75" hidden="false" customHeight="false" outlineLevel="0" collapsed="false">
      <c r="A335" s="0" t="e">
        <f aca="false">#REF!</f>
        <v>#REF!</v>
      </c>
      <c r="B335" s="0" t="e">
        <f aca="false">#REF!</f>
        <v>#REF!</v>
      </c>
      <c r="C335" s="0" t="e">
        <f aca="false">#REF!</f>
        <v>#REF!</v>
      </c>
      <c r="D335" s="0" t="e">
        <f aca="false">#REF!</f>
        <v>#REF!</v>
      </c>
      <c r="E335" s="0" t="e">
        <f aca="false">#REF!</f>
        <v>#REF!</v>
      </c>
      <c r="F335" s="0" t="e">
        <f aca="false">#REF!</f>
        <v>#REF!</v>
      </c>
      <c r="G335" s="0" t="e">
        <f aca="false">#REF!</f>
        <v>#REF!</v>
      </c>
      <c r="H335" s="0" t="e">
        <f aca="false">#REF!</f>
        <v>#REF!</v>
      </c>
      <c r="I335" s="0" t="e">
        <f aca="false">#REF!</f>
        <v>#REF!</v>
      </c>
    </row>
    <row r="336" customFormat="false" ht="12.75" hidden="false" customHeight="false" outlineLevel="0" collapsed="false">
      <c r="A336" s="0" t="e">
        <f aca="false">#REF!</f>
        <v>#REF!</v>
      </c>
      <c r="B336" s="0" t="e">
        <f aca="false">#REF!</f>
        <v>#REF!</v>
      </c>
      <c r="C336" s="0" t="e">
        <f aca="false">#REF!</f>
        <v>#REF!</v>
      </c>
      <c r="D336" s="0" t="e">
        <f aca="false">#REF!</f>
        <v>#REF!</v>
      </c>
      <c r="E336" s="0" t="e">
        <f aca="false">#REF!</f>
        <v>#REF!</v>
      </c>
      <c r="F336" s="0" t="e">
        <f aca="false">#REF!</f>
        <v>#REF!</v>
      </c>
      <c r="G336" s="0" t="e">
        <f aca="false">#REF!</f>
        <v>#REF!</v>
      </c>
      <c r="H336" s="0" t="e">
        <f aca="false">#REF!</f>
        <v>#REF!</v>
      </c>
      <c r="I336" s="0" t="e">
        <f aca="false">#REF!</f>
        <v>#REF!</v>
      </c>
    </row>
    <row r="337" customFormat="false" ht="12.75" hidden="false" customHeight="false" outlineLevel="0" collapsed="false">
      <c r="A337" s="0" t="e">
        <f aca="false">#REF!</f>
        <v>#REF!</v>
      </c>
      <c r="B337" s="0" t="e">
        <f aca="false">#REF!</f>
        <v>#REF!</v>
      </c>
      <c r="C337" s="0" t="e">
        <f aca="false">#REF!</f>
        <v>#REF!</v>
      </c>
      <c r="D337" s="0" t="e">
        <f aca="false">#REF!</f>
        <v>#REF!</v>
      </c>
      <c r="E337" s="0" t="e">
        <f aca="false">#REF!</f>
        <v>#REF!</v>
      </c>
      <c r="F337" s="0" t="e">
        <f aca="false">#REF!</f>
        <v>#REF!</v>
      </c>
      <c r="G337" s="0" t="e">
        <f aca="false">#REF!</f>
        <v>#REF!</v>
      </c>
      <c r="H337" s="0" t="e">
        <f aca="false">#REF!</f>
        <v>#REF!</v>
      </c>
      <c r="I337" s="0" t="e">
        <f aca="false">#REF!</f>
        <v>#REF!</v>
      </c>
    </row>
    <row r="338" customFormat="false" ht="12.75" hidden="false" customHeight="false" outlineLevel="0" collapsed="false">
      <c r="A338" s="0" t="e">
        <f aca="false">#REF!</f>
        <v>#REF!</v>
      </c>
      <c r="B338" s="0" t="e">
        <f aca="false">#REF!</f>
        <v>#REF!</v>
      </c>
      <c r="C338" s="0" t="e">
        <f aca="false">#REF!</f>
        <v>#REF!</v>
      </c>
      <c r="D338" s="0" t="e">
        <f aca="false">#REF!</f>
        <v>#REF!</v>
      </c>
      <c r="E338" s="0" t="e">
        <f aca="false">#REF!</f>
        <v>#REF!</v>
      </c>
      <c r="F338" s="0" t="e">
        <f aca="false">#REF!</f>
        <v>#REF!</v>
      </c>
      <c r="G338" s="0" t="e">
        <f aca="false">#REF!</f>
        <v>#REF!</v>
      </c>
      <c r="H338" s="0" t="e">
        <f aca="false">#REF!</f>
        <v>#REF!</v>
      </c>
      <c r="I338" s="0" t="e">
        <f aca="false">#REF!</f>
        <v>#REF!</v>
      </c>
    </row>
    <row r="339" customFormat="false" ht="12.75" hidden="false" customHeight="false" outlineLevel="0" collapsed="false">
      <c r="A339" s="0" t="e">
        <f aca="false">#REF!</f>
        <v>#REF!</v>
      </c>
      <c r="B339" s="0" t="e">
        <f aca="false">#REF!</f>
        <v>#REF!</v>
      </c>
      <c r="C339" s="0" t="e">
        <f aca="false">#REF!</f>
        <v>#REF!</v>
      </c>
      <c r="D339" s="0" t="e">
        <f aca="false">#REF!</f>
        <v>#REF!</v>
      </c>
      <c r="E339" s="0" t="e">
        <f aca="false">#REF!</f>
        <v>#REF!</v>
      </c>
      <c r="F339" s="0" t="e">
        <f aca="false">#REF!</f>
        <v>#REF!</v>
      </c>
      <c r="G339" s="0" t="e">
        <f aca="false">#REF!</f>
        <v>#REF!</v>
      </c>
      <c r="H339" s="0" t="e">
        <f aca="false">#REF!</f>
        <v>#REF!</v>
      </c>
      <c r="I339" s="0" t="e">
        <f aca="false">#REF!</f>
        <v>#REF!</v>
      </c>
    </row>
    <row r="340" customFormat="false" ht="12.75" hidden="false" customHeight="false" outlineLevel="0" collapsed="false">
      <c r="A340" s="0" t="e">
        <f aca="false">#REF!</f>
        <v>#REF!</v>
      </c>
      <c r="B340" s="0" t="e">
        <f aca="false">#REF!</f>
        <v>#REF!</v>
      </c>
      <c r="C340" s="0" t="e">
        <f aca="false">#REF!</f>
        <v>#REF!</v>
      </c>
      <c r="D340" s="0" t="e">
        <f aca="false">#REF!</f>
        <v>#REF!</v>
      </c>
      <c r="E340" s="0" t="e">
        <f aca="false">#REF!</f>
        <v>#REF!</v>
      </c>
      <c r="F340" s="0" t="e">
        <f aca="false">#REF!</f>
        <v>#REF!</v>
      </c>
      <c r="G340" s="0" t="e">
        <f aca="false">#REF!</f>
        <v>#REF!</v>
      </c>
      <c r="H340" s="0" t="e">
        <f aca="false">#REF!</f>
        <v>#REF!</v>
      </c>
      <c r="I340" s="0" t="e">
        <f aca="false">#REF!</f>
        <v>#REF!</v>
      </c>
    </row>
    <row r="341" customFormat="false" ht="12.75" hidden="false" customHeight="false" outlineLevel="0" collapsed="false">
      <c r="A341" s="0" t="e">
        <f aca="false">#REF!</f>
        <v>#REF!</v>
      </c>
      <c r="B341" s="0" t="e">
        <f aca="false">#REF!</f>
        <v>#REF!</v>
      </c>
      <c r="C341" s="0" t="e">
        <f aca="false">#REF!</f>
        <v>#REF!</v>
      </c>
      <c r="D341" s="0" t="e">
        <f aca="false">#REF!</f>
        <v>#REF!</v>
      </c>
      <c r="E341" s="0" t="e">
        <f aca="false">#REF!</f>
        <v>#REF!</v>
      </c>
      <c r="F341" s="0" t="e">
        <f aca="false">#REF!</f>
        <v>#REF!</v>
      </c>
      <c r="G341" s="0" t="e">
        <f aca="false">#REF!</f>
        <v>#REF!</v>
      </c>
      <c r="H341" s="0" t="e">
        <f aca="false">#REF!</f>
        <v>#REF!</v>
      </c>
      <c r="I341" s="0" t="e">
        <f aca="false">#REF!</f>
        <v>#REF!</v>
      </c>
    </row>
    <row r="342" customFormat="false" ht="12.75" hidden="false" customHeight="false" outlineLevel="0" collapsed="false">
      <c r="A342" s="0" t="e">
        <f aca="false">#REF!</f>
        <v>#REF!</v>
      </c>
      <c r="B342" s="0" t="e">
        <f aca="false">#REF!</f>
        <v>#REF!</v>
      </c>
      <c r="C342" s="0" t="e">
        <f aca="false">#REF!</f>
        <v>#REF!</v>
      </c>
      <c r="D342" s="0" t="e">
        <f aca="false">#REF!</f>
        <v>#REF!</v>
      </c>
      <c r="E342" s="0" t="e">
        <f aca="false">#REF!</f>
        <v>#REF!</v>
      </c>
      <c r="F342" s="0" t="e">
        <f aca="false">#REF!</f>
        <v>#REF!</v>
      </c>
      <c r="G342" s="0" t="e">
        <f aca="false">#REF!</f>
        <v>#REF!</v>
      </c>
      <c r="H342" s="0" t="e">
        <f aca="false">#REF!</f>
        <v>#REF!</v>
      </c>
      <c r="I342" s="0" t="e">
        <f aca="false">#REF!</f>
        <v>#REF!</v>
      </c>
    </row>
    <row r="343" customFormat="false" ht="12.75" hidden="false" customHeight="false" outlineLevel="0" collapsed="false">
      <c r="A343" s="0" t="e">
        <f aca="false">#REF!</f>
        <v>#REF!</v>
      </c>
      <c r="B343" s="0" t="e">
        <f aca="false">#REF!</f>
        <v>#REF!</v>
      </c>
      <c r="C343" s="0" t="e">
        <f aca="false">#REF!</f>
        <v>#REF!</v>
      </c>
      <c r="D343" s="0" t="e">
        <f aca="false">#REF!</f>
        <v>#REF!</v>
      </c>
      <c r="E343" s="0" t="e">
        <f aca="false">#REF!</f>
        <v>#REF!</v>
      </c>
      <c r="F343" s="0" t="e">
        <f aca="false">#REF!</f>
        <v>#REF!</v>
      </c>
      <c r="G343" s="0" t="e">
        <f aca="false">#REF!</f>
        <v>#REF!</v>
      </c>
      <c r="H343" s="0" t="e">
        <f aca="false">#REF!</f>
        <v>#REF!</v>
      </c>
      <c r="I343" s="0" t="e">
        <f aca="false">#REF!</f>
        <v>#REF!</v>
      </c>
    </row>
    <row r="344" customFormat="false" ht="12.75" hidden="false" customHeight="false" outlineLevel="0" collapsed="false">
      <c r="A344" s="0" t="e">
        <f aca="false">#REF!</f>
        <v>#REF!</v>
      </c>
      <c r="B344" s="0" t="e">
        <f aca="false">#REF!</f>
        <v>#REF!</v>
      </c>
      <c r="C344" s="0" t="e">
        <f aca="false">#REF!</f>
        <v>#REF!</v>
      </c>
      <c r="D344" s="0" t="e">
        <f aca="false">#REF!</f>
        <v>#REF!</v>
      </c>
      <c r="E344" s="0" t="e">
        <f aca="false">#REF!</f>
        <v>#REF!</v>
      </c>
      <c r="F344" s="0" t="e">
        <f aca="false">#REF!</f>
        <v>#REF!</v>
      </c>
      <c r="G344" s="0" t="e">
        <f aca="false">#REF!</f>
        <v>#REF!</v>
      </c>
      <c r="H344" s="0" t="e">
        <f aca="false">#REF!</f>
        <v>#REF!</v>
      </c>
      <c r="I344" s="0" t="e">
        <f aca="false">#REF!</f>
        <v>#REF!</v>
      </c>
    </row>
    <row r="345" customFormat="false" ht="12.75" hidden="false" customHeight="false" outlineLevel="0" collapsed="false">
      <c r="A345" s="0" t="e">
        <f aca="false">#REF!</f>
        <v>#REF!</v>
      </c>
      <c r="B345" s="0" t="e">
        <f aca="false">#REF!</f>
        <v>#REF!</v>
      </c>
      <c r="C345" s="0" t="e">
        <f aca="false">#REF!</f>
        <v>#REF!</v>
      </c>
      <c r="D345" s="0" t="e">
        <f aca="false">#REF!</f>
        <v>#REF!</v>
      </c>
      <c r="E345" s="0" t="e">
        <f aca="false">#REF!</f>
        <v>#REF!</v>
      </c>
      <c r="F345" s="0" t="e">
        <f aca="false">#REF!</f>
        <v>#REF!</v>
      </c>
      <c r="G345" s="0" t="e">
        <f aca="false">#REF!</f>
        <v>#REF!</v>
      </c>
      <c r="H345" s="0" t="e">
        <f aca="false">#REF!</f>
        <v>#REF!</v>
      </c>
      <c r="I345" s="0" t="e">
        <f aca="false">#REF!</f>
        <v>#REF!</v>
      </c>
    </row>
    <row r="346" customFormat="false" ht="12.75" hidden="false" customHeight="false" outlineLevel="0" collapsed="false">
      <c r="A346" s="0" t="e">
        <f aca="false">#REF!</f>
        <v>#REF!</v>
      </c>
      <c r="B346" s="0" t="e">
        <f aca="false">#REF!</f>
        <v>#REF!</v>
      </c>
      <c r="C346" s="0" t="e">
        <f aca="false">#REF!</f>
        <v>#REF!</v>
      </c>
      <c r="D346" s="0" t="e">
        <f aca="false">#REF!</f>
        <v>#REF!</v>
      </c>
      <c r="E346" s="0" t="e">
        <f aca="false">#REF!</f>
        <v>#REF!</v>
      </c>
      <c r="F346" s="0" t="e">
        <f aca="false">#REF!</f>
        <v>#REF!</v>
      </c>
      <c r="G346" s="0" t="e">
        <f aca="false">#REF!</f>
        <v>#REF!</v>
      </c>
      <c r="H346" s="0" t="e">
        <f aca="false">#REF!</f>
        <v>#REF!</v>
      </c>
      <c r="I346" s="0" t="e">
        <f aca="false">#REF!</f>
        <v>#REF!</v>
      </c>
    </row>
    <row r="347" customFormat="false" ht="12.75" hidden="false" customHeight="false" outlineLevel="0" collapsed="false">
      <c r="A347" s="0" t="e">
        <f aca="false">#REF!</f>
        <v>#REF!</v>
      </c>
      <c r="B347" s="0" t="e">
        <f aca="false">#REF!</f>
        <v>#REF!</v>
      </c>
      <c r="C347" s="0" t="e">
        <f aca="false">#REF!</f>
        <v>#REF!</v>
      </c>
      <c r="D347" s="0" t="e">
        <f aca="false">#REF!</f>
        <v>#REF!</v>
      </c>
      <c r="E347" s="0" t="e">
        <f aca="false">#REF!</f>
        <v>#REF!</v>
      </c>
      <c r="F347" s="0" t="e">
        <f aca="false">#REF!</f>
        <v>#REF!</v>
      </c>
      <c r="G347" s="0" t="e">
        <f aca="false">#REF!</f>
        <v>#REF!</v>
      </c>
      <c r="H347" s="0" t="e">
        <f aca="false">#REF!</f>
        <v>#REF!</v>
      </c>
      <c r="I347" s="0" t="e">
        <f aca="false">#REF!</f>
        <v>#REF!</v>
      </c>
    </row>
    <row r="348" customFormat="false" ht="12.75" hidden="false" customHeight="false" outlineLevel="0" collapsed="false">
      <c r="A348" s="0" t="e">
        <f aca="false">#REF!</f>
        <v>#REF!</v>
      </c>
      <c r="B348" s="0" t="e">
        <f aca="false">#REF!</f>
        <v>#REF!</v>
      </c>
      <c r="C348" s="0" t="e">
        <f aca="false">#REF!</f>
        <v>#REF!</v>
      </c>
      <c r="D348" s="0" t="e">
        <f aca="false">#REF!</f>
        <v>#REF!</v>
      </c>
      <c r="E348" s="0" t="e">
        <f aca="false">#REF!</f>
        <v>#REF!</v>
      </c>
      <c r="F348" s="0" t="e">
        <f aca="false">#REF!</f>
        <v>#REF!</v>
      </c>
      <c r="G348" s="0" t="e">
        <f aca="false">#REF!</f>
        <v>#REF!</v>
      </c>
      <c r="H348" s="0" t="e">
        <f aca="false">#REF!</f>
        <v>#REF!</v>
      </c>
      <c r="I348" s="0" t="e">
        <f aca="false">#REF!</f>
        <v>#REF!</v>
      </c>
    </row>
    <row r="349" customFormat="false" ht="12.75" hidden="false" customHeight="false" outlineLevel="0" collapsed="false">
      <c r="A349" s="0" t="e">
        <f aca="false">#REF!</f>
        <v>#REF!</v>
      </c>
      <c r="B349" s="0" t="e">
        <f aca="false">#REF!</f>
        <v>#REF!</v>
      </c>
      <c r="C349" s="0" t="e">
        <f aca="false">#REF!</f>
        <v>#REF!</v>
      </c>
      <c r="D349" s="0" t="e">
        <f aca="false">#REF!</f>
        <v>#REF!</v>
      </c>
      <c r="E349" s="0" t="e">
        <f aca="false">#REF!</f>
        <v>#REF!</v>
      </c>
      <c r="F349" s="0" t="e">
        <f aca="false">#REF!</f>
        <v>#REF!</v>
      </c>
      <c r="G349" s="0" t="e">
        <f aca="false">#REF!</f>
        <v>#REF!</v>
      </c>
      <c r="H349" s="0" t="e">
        <f aca="false">#REF!</f>
        <v>#REF!</v>
      </c>
      <c r="I349" s="0" t="e">
        <f aca="false">#REF!</f>
        <v>#REF!</v>
      </c>
    </row>
    <row r="350" customFormat="false" ht="12.75" hidden="false" customHeight="false" outlineLevel="0" collapsed="false">
      <c r="A350" s="0" t="e">
        <f aca="false">#REF!</f>
        <v>#REF!</v>
      </c>
      <c r="B350" s="0" t="e">
        <f aca="false">#REF!</f>
        <v>#REF!</v>
      </c>
      <c r="C350" s="0" t="e">
        <f aca="false">#REF!</f>
        <v>#REF!</v>
      </c>
      <c r="D350" s="0" t="e">
        <f aca="false">#REF!</f>
        <v>#REF!</v>
      </c>
      <c r="E350" s="0" t="e">
        <f aca="false">#REF!</f>
        <v>#REF!</v>
      </c>
      <c r="F350" s="0" t="e">
        <f aca="false">#REF!</f>
        <v>#REF!</v>
      </c>
      <c r="G350" s="0" t="e">
        <f aca="false">#REF!</f>
        <v>#REF!</v>
      </c>
      <c r="H350" s="0" t="e">
        <f aca="false">#REF!</f>
        <v>#REF!</v>
      </c>
      <c r="I350" s="0" t="e">
        <f aca="false">#REF!</f>
        <v>#REF!</v>
      </c>
    </row>
    <row r="351" customFormat="false" ht="12.75" hidden="false" customHeight="false" outlineLevel="0" collapsed="false">
      <c r="A351" s="0" t="e">
        <f aca="false">#REF!</f>
        <v>#REF!</v>
      </c>
      <c r="B351" s="0" t="e">
        <f aca="false">#REF!</f>
        <v>#REF!</v>
      </c>
      <c r="C351" s="0" t="e">
        <f aca="false">#REF!</f>
        <v>#REF!</v>
      </c>
      <c r="D351" s="0" t="e">
        <f aca="false">#REF!</f>
        <v>#REF!</v>
      </c>
      <c r="E351" s="0" t="e">
        <f aca="false">#REF!</f>
        <v>#REF!</v>
      </c>
      <c r="F351" s="0" t="e">
        <f aca="false">#REF!</f>
        <v>#REF!</v>
      </c>
      <c r="G351" s="0" t="e">
        <f aca="false">#REF!</f>
        <v>#REF!</v>
      </c>
      <c r="H351" s="0" t="e">
        <f aca="false">#REF!</f>
        <v>#REF!</v>
      </c>
      <c r="I351" s="0" t="e">
        <f aca="false">#REF!</f>
        <v>#REF!</v>
      </c>
    </row>
    <row r="352" customFormat="false" ht="12.75" hidden="false" customHeight="false" outlineLevel="0" collapsed="false">
      <c r="A352" s="0" t="e">
        <f aca="false">#REF!</f>
        <v>#REF!</v>
      </c>
      <c r="B352" s="0" t="e">
        <f aca="false">#REF!</f>
        <v>#REF!</v>
      </c>
      <c r="C352" s="0" t="e">
        <f aca="false">#REF!</f>
        <v>#REF!</v>
      </c>
      <c r="D352" s="0" t="e">
        <f aca="false">#REF!</f>
        <v>#REF!</v>
      </c>
      <c r="E352" s="0" t="e">
        <f aca="false">#REF!</f>
        <v>#REF!</v>
      </c>
      <c r="F352" s="0" t="e">
        <f aca="false">#REF!</f>
        <v>#REF!</v>
      </c>
      <c r="G352" s="0" t="e">
        <f aca="false">#REF!</f>
        <v>#REF!</v>
      </c>
      <c r="H352" s="0" t="e">
        <f aca="false">#REF!</f>
        <v>#REF!</v>
      </c>
      <c r="I352" s="0" t="e">
        <f aca="false">#REF!</f>
        <v>#REF!</v>
      </c>
    </row>
    <row r="353" customFormat="false" ht="12.75" hidden="false" customHeight="false" outlineLevel="0" collapsed="false">
      <c r="A353" s="0" t="e">
        <f aca="false">#REF!</f>
        <v>#REF!</v>
      </c>
      <c r="B353" s="0" t="e">
        <f aca="false">#REF!</f>
        <v>#REF!</v>
      </c>
      <c r="C353" s="0" t="e">
        <f aca="false">#REF!</f>
        <v>#REF!</v>
      </c>
      <c r="D353" s="0" t="e">
        <f aca="false">#REF!</f>
        <v>#REF!</v>
      </c>
      <c r="E353" s="0" t="e">
        <f aca="false">#REF!</f>
        <v>#REF!</v>
      </c>
      <c r="F353" s="0" t="e">
        <f aca="false">#REF!</f>
        <v>#REF!</v>
      </c>
      <c r="G353" s="0" t="e">
        <f aca="false">#REF!</f>
        <v>#REF!</v>
      </c>
      <c r="H353" s="0" t="e">
        <f aca="false">#REF!</f>
        <v>#REF!</v>
      </c>
      <c r="I353" s="0" t="e">
        <f aca="false">#REF!</f>
        <v>#REF!</v>
      </c>
    </row>
    <row r="354" customFormat="false" ht="12.75" hidden="false" customHeight="false" outlineLevel="0" collapsed="false">
      <c r="A354" s="0" t="e">
        <f aca="false">#REF!</f>
        <v>#REF!</v>
      </c>
      <c r="B354" s="0" t="e">
        <f aca="false">#REF!</f>
        <v>#REF!</v>
      </c>
      <c r="C354" s="0" t="e">
        <f aca="false">#REF!</f>
        <v>#REF!</v>
      </c>
      <c r="D354" s="0" t="e">
        <f aca="false">#REF!</f>
        <v>#REF!</v>
      </c>
      <c r="E354" s="0" t="e">
        <f aca="false">#REF!</f>
        <v>#REF!</v>
      </c>
      <c r="F354" s="0" t="e">
        <f aca="false">#REF!</f>
        <v>#REF!</v>
      </c>
      <c r="G354" s="0" t="e">
        <f aca="false">#REF!</f>
        <v>#REF!</v>
      </c>
      <c r="H354" s="0" t="e">
        <f aca="false">#REF!</f>
        <v>#REF!</v>
      </c>
      <c r="I354" s="0" t="e">
        <f aca="false">#REF!</f>
        <v>#REF!</v>
      </c>
    </row>
    <row r="355" customFormat="false" ht="12.75" hidden="false" customHeight="false" outlineLevel="0" collapsed="false">
      <c r="A355" s="0" t="e">
        <f aca="false">#REF!</f>
        <v>#REF!</v>
      </c>
      <c r="B355" s="0" t="e">
        <f aca="false">#REF!</f>
        <v>#REF!</v>
      </c>
      <c r="C355" s="0" t="e">
        <f aca="false">#REF!</f>
        <v>#REF!</v>
      </c>
      <c r="D355" s="0" t="e">
        <f aca="false">#REF!</f>
        <v>#REF!</v>
      </c>
      <c r="E355" s="0" t="e">
        <f aca="false">#REF!</f>
        <v>#REF!</v>
      </c>
      <c r="F355" s="0" t="e">
        <f aca="false">#REF!</f>
        <v>#REF!</v>
      </c>
      <c r="G355" s="0" t="e">
        <f aca="false">#REF!</f>
        <v>#REF!</v>
      </c>
      <c r="H355" s="0" t="e">
        <f aca="false">#REF!</f>
        <v>#REF!</v>
      </c>
      <c r="I355" s="0" t="e">
        <f aca="false">#REF!</f>
        <v>#REF!</v>
      </c>
    </row>
    <row r="356" customFormat="false" ht="12.75" hidden="false" customHeight="false" outlineLevel="0" collapsed="false">
      <c r="A356" s="0" t="e">
        <f aca="false">#REF!</f>
        <v>#REF!</v>
      </c>
      <c r="B356" s="0" t="e">
        <f aca="false">#REF!</f>
        <v>#REF!</v>
      </c>
      <c r="C356" s="0" t="e">
        <f aca="false">#REF!</f>
        <v>#REF!</v>
      </c>
      <c r="D356" s="0" t="e">
        <f aca="false">#REF!</f>
        <v>#REF!</v>
      </c>
      <c r="E356" s="0" t="e">
        <f aca="false">#REF!</f>
        <v>#REF!</v>
      </c>
      <c r="F356" s="0" t="e">
        <f aca="false">#REF!</f>
        <v>#REF!</v>
      </c>
      <c r="G356" s="0" t="e">
        <f aca="false">#REF!</f>
        <v>#REF!</v>
      </c>
      <c r="H356" s="0" t="e">
        <f aca="false">#REF!</f>
        <v>#REF!</v>
      </c>
      <c r="I356" s="0" t="e">
        <f aca="false">#REF!</f>
        <v>#REF!</v>
      </c>
    </row>
    <row r="357" customFormat="false" ht="12.75" hidden="false" customHeight="false" outlineLevel="0" collapsed="false">
      <c r="A357" s="0" t="e">
        <f aca="false">#REF!</f>
        <v>#REF!</v>
      </c>
      <c r="B357" s="0" t="e">
        <f aca="false">#REF!</f>
        <v>#REF!</v>
      </c>
      <c r="C357" s="0" t="e">
        <f aca="false">#REF!</f>
        <v>#REF!</v>
      </c>
      <c r="D357" s="0" t="e">
        <f aca="false">#REF!</f>
        <v>#REF!</v>
      </c>
      <c r="E357" s="0" t="e">
        <f aca="false">#REF!</f>
        <v>#REF!</v>
      </c>
      <c r="F357" s="0" t="e">
        <f aca="false">#REF!</f>
        <v>#REF!</v>
      </c>
      <c r="G357" s="0" t="e">
        <f aca="false">#REF!</f>
        <v>#REF!</v>
      </c>
      <c r="H357" s="0" t="e">
        <f aca="false">#REF!</f>
        <v>#REF!</v>
      </c>
      <c r="I357" s="0" t="e">
        <f aca="false">#REF!</f>
        <v>#REF!</v>
      </c>
    </row>
    <row r="358" customFormat="false" ht="12.75" hidden="false" customHeight="false" outlineLevel="0" collapsed="false">
      <c r="A358" s="0" t="e">
        <f aca="false">#REF!</f>
        <v>#REF!</v>
      </c>
      <c r="B358" s="0" t="e">
        <f aca="false">#REF!</f>
        <v>#REF!</v>
      </c>
      <c r="C358" s="0" t="e">
        <f aca="false">#REF!</f>
        <v>#REF!</v>
      </c>
      <c r="D358" s="0" t="e">
        <f aca="false">#REF!</f>
        <v>#REF!</v>
      </c>
      <c r="E358" s="0" t="e">
        <f aca="false">#REF!</f>
        <v>#REF!</v>
      </c>
      <c r="F358" s="0" t="e">
        <f aca="false">#REF!</f>
        <v>#REF!</v>
      </c>
      <c r="G358" s="0" t="e">
        <f aca="false">#REF!</f>
        <v>#REF!</v>
      </c>
      <c r="H358" s="0" t="e">
        <f aca="false">#REF!</f>
        <v>#REF!</v>
      </c>
      <c r="I358" s="0" t="e">
        <f aca="false">#REF!</f>
        <v>#REF!</v>
      </c>
    </row>
    <row r="359" customFormat="false" ht="12.75" hidden="false" customHeight="false" outlineLevel="0" collapsed="false">
      <c r="A359" s="0" t="e">
        <f aca="false">#REF!</f>
        <v>#REF!</v>
      </c>
      <c r="B359" s="0" t="e">
        <f aca="false">#REF!</f>
        <v>#REF!</v>
      </c>
      <c r="C359" s="0" t="e">
        <f aca="false">#REF!</f>
        <v>#REF!</v>
      </c>
      <c r="D359" s="0" t="e">
        <f aca="false">#REF!</f>
        <v>#REF!</v>
      </c>
      <c r="E359" s="0" t="e">
        <f aca="false">#REF!</f>
        <v>#REF!</v>
      </c>
      <c r="F359" s="0" t="e">
        <f aca="false">#REF!</f>
        <v>#REF!</v>
      </c>
      <c r="G359" s="0" t="e">
        <f aca="false">#REF!</f>
        <v>#REF!</v>
      </c>
      <c r="H359" s="0" t="e">
        <f aca="false">#REF!</f>
        <v>#REF!</v>
      </c>
      <c r="I359" s="0" t="e">
        <f aca="false">#REF!</f>
        <v>#REF!</v>
      </c>
    </row>
    <row r="360" customFormat="false" ht="12.75" hidden="false" customHeight="false" outlineLevel="0" collapsed="false">
      <c r="A360" s="0" t="e">
        <f aca="false">#REF!</f>
        <v>#REF!</v>
      </c>
      <c r="B360" s="0" t="e">
        <f aca="false">#REF!</f>
        <v>#REF!</v>
      </c>
      <c r="C360" s="0" t="e">
        <f aca="false">#REF!</f>
        <v>#REF!</v>
      </c>
      <c r="D360" s="0" t="e">
        <f aca="false">#REF!</f>
        <v>#REF!</v>
      </c>
      <c r="E360" s="0" t="e">
        <f aca="false">#REF!</f>
        <v>#REF!</v>
      </c>
      <c r="F360" s="0" t="e">
        <f aca="false">#REF!</f>
        <v>#REF!</v>
      </c>
      <c r="G360" s="0" t="e">
        <f aca="false">#REF!</f>
        <v>#REF!</v>
      </c>
      <c r="H360" s="0" t="e">
        <f aca="false">#REF!</f>
        <v>#REF!</v>
      </c>
      <c r="I360" s="0" t="e">
        <f aca="false">#REF!</f>
        <v>#REF!</v>
      </c>
    </row>
    <row r="361" customFormat="false" ht="12.75" hidden="false" customHeight="false" outlineLevel="0" collapsed="false">
      <c r="A361" s="0" t="e">
        <f aca="false">#REF!</f>
        <v>#REF!</v>
      </c>
      <c r="B361" s="0" t="e">
        <f aca="false">#REF!</f>
        <v>#REF!</v>
      </c>
      <c r="C361" s="0" t="e">
        <f aca="false">#REF!</f>
        <v>#REF!</v>
      </c>
      <c r="D361" s="0" t="e">
        <f aca="false">#REF!</f>
        <v>#REF!</v>
      </c>
      <c r="E361" s="0" t="e">
        <f aca="false">#REF!</f>
        <v>#REF!</v>
      </c>
      <c r="F361" s="0" t="e">
        <f aca="false">#REF!</f>
        <v>#REF!</v>
      </c>
      <c r="G361" s="0" t="e">
        <f aca="false">#REF!</f>
        <v>#REF!</v>
      </c>
      <c r="H361" s="0" t="e">
        <f aca="false">#REF!</f>
        <v>#REF!</v>
      </c>
      <c r="I361" s="0" t="e">
        <f aca="false">#REF!</f>
        <v>#REF!</v>
      </c>
    </row>
    <row r="362" customFormat="false" ht="12.75" hidden="false" customHeight="false" outlineLevel="0" collapsed="false">
      <c r="A362" s="0" t="e">
        <f aca="false">#REF!</f>
        <v>#REF!</v>
      </c>
      <c r="B362" s="0" t="e">
        <f aca="false">#REF!</f>
        <v>#REF!</v>
      </c>
      <c r="C362" s="0" t="e">
        <f aca="false">#REF!</f>
        <v>#REF!</v>
      </c>
      <c r="D362" s="0" t="e">
        <f aca="false">#REF!</f>
        <v>#REF!</v>
      </c>
      <c r="E362" s="0" t="e">
        <f aca="false">#REF!</f>
        <v>#REF!</v>
      </c>
      <c r="F362" s="0" t="e">
        <f aca="false">#REF!</f>
        <v>#REF!</v>
      </c>
      <c r="G362" s="0" t="e">
        <f aca="false">#REF!</f>
        <v>#REF!</v>
      </c>
      <c r="H362" s="0" t="e">
        <f aca="false">#REF!</f>
        <v>#REF!</v>
      </c>
      <c r="I362" s="0" t="e">
        <f aca="false">#REF!</f>
        <v>#REF!</v>
      </c>
    </row>
    <row r="363" customFormat="false" ht="12.75" hidden="false" customHeight="false" outlineLevel="0" collapsed="false">
      <c r="A363" s="0" t="e">
        <f aca="false">#REF!</f>
        <v>#REF!</v>
      </c>
      <c r="B363" s="0" t="e">
        <f aca="false">#REF!</f>
        <v>#REF!</v>
      </c>
      <c r="C363" s="0" t="e">
        <f aca="false">#REF!</f>
        <v>#REF!</v>
      </c>
      <c r="D363" s="0" t="e">
        <f aca="false">#REF!</f>
        <v>#REF!</v>
      </c>
      <c r="E363" s="0" t="e">
        <f aca="false">#REF!</f>
        <v>#REF!</v>
      </c>
      <c r="F363" s="0" t="e">
        <f aca="false">#REF!</f>
        <v>#REF!</v>
      </c>
      <c r="G363" s="0" t="e">
        <f aca="false">#REF!</f>
        <v>#REF!</v>
      </c>
      <c r="H363" s="0" t="e">
        <f aca="false">#REF!</f>
        <v>#REF!</v>
      </c>
      <c r="I363" s="0" t="e">
        <f aca="false">#REF!</f>
        <v>#REF!</v>
      </c>
    </row>
    <row r="364" customFormat="false" ht="12.75" hidden="false" customHeight="false" outlineLevel="0" collapsed="false">
      <c r="A364" s="0" t="e">
        <f aca="false">#REF!</f>
        <v>#REF!</v>
      </c>
      <c r="B364" s="0" t="e">
        <f aca="false">#REF!</f>
        <v>#REF!</v>
      </c>
      <c r="C364" s="0" t="e">
        <f aca="false">#REF!</f>
        <v>#REF!</v>
      </c>
      <c r="D364" s="0" t="e">
        <f aca="false">#REF!</f>
        <v>#REF!</v>
      </c>
      <c r="E364" s="0" t="e">
        <f aca="false">#REF!</f>
        <v>#REF!</v>
      </c>
      <c r="F364" s="0" t="e">
        <f aca="false">#REF!</f>
        <v>#REF!</v>
      </c>
      <c r="G364" s="0" t="e">
        <f aca="false">#REF!</f>
        <v>#REF!</v>
      </c>
      <c r="H364" s="0" t="e">
        <f aca="false">#REF!</f>
        <v>#REF!</v>
      </c>
      <c r="I364" s="0" t="e">
        <f aca="false">#REF!</f>
        <v>#REF!</v>
      </c>
    </row>
    <row r="365" customFormat="false" ht="12.75" hidden="false" customHeight="false" outlineLevel="0" collapsed="false">
      <c r="A365" s="0" t="e">
        <f aca="false">#REF!</f>
        <v>#REF!</v>
      </c>
      <c r="B365" s="0" t="e">
        <f aca="false">#REF!</f>
        <v>#REF!</v>
      </c>
      <c r="C365" s="0" t="e">
        <f aca="false">#REF!</f>
        <v>#REF!</v>
      </c>
      <c r="D365" s="0" t="e">
        <f aca="false">#REF!</f>
        <v>#REF!</v>
      </c>
      <c r="E365" s="0" t="e">
        <f aca="false">#REF!</f>
        <v>#REF!</v>
      </c>
      <c r="F365" s="0" t="e">
        <f aca="false">#REF!</f>
        <v>#REF!</v>
      </c>
      <c r="G365" s="0" t="e">
        <f aca="false">#REF!</f>
        <v>#REF!</v>
      </c>
      <c r="H365" s="0" t="e">
        <f aca="false">#REF!</f>
        <v>#REF!</v>
      </c>
      <c r="I365" s="0" t="e">
        <f aca="false">#REF!</f>
        <v>#REF!</v>
      </c>
    </row>
    <row r="366" customFormat="false" ht="12.75" hidden="false" customHeight="false" outlineLevel="0" collapsed="false">
      <c r="A366" s="0" t="e">
        <f aca="false">#REF!</f>
        <v>#REF!</v>
      </c>
      <c r="B366" s="0" t="e">
        <f aca="false">#REF!</f>
        <v>#REF!</v>
      </c>
      <c r="C366" s="0" t="e">
        <f aca="false">#REF!</f>
        <v>#REF!</v>
      </c>
      <c r="D366" s="0" t="e">
        <f aca="false">#REF!</f>
        <v>#REF!</v>
      </c>
      <c r="E366" s="0" t="e">
        <f aca="false">#REF!</f>
        <v>#REF!</v>
      </c>
      <c r="F366" s="0" t="e">
        <f aca="false">#REF!</f>
        <v>#REF!</v>
      </c>
      <c r="G366" s="0" t="e">
        <f aca="false">#REF!</f>
        <v>#REF!</v>
      </c>
      <c r="H366" s="0" t="e">
        <f aca="false">#REF!</f>
        <v>#REF!</v>
      </c>
      <c r="I366" s="0" t="e">
        <f aca="false">#REF!</f>
        <v>#REF!</v>
      </c>
    </row>
    <row r="367" customFormat="false" ht="12.75" hidden="false" customHeight="false" outlineLevel="0" collapsed="false">
      <c r="A367" s="0" t="e">
        <f aca="false">#REF!</f>
        <v>#REF!</v>
      </c>
      <c r="B367" s="0" t="e">
        <f aca="false">#REF!</f>
        <v>#REF!</v>
      </c>
      <c r="C367" s="0" t="e">
        <f aca="false">#REF!</f>
        <v>#REF!</v>
      </c>
      <c r="D367" s="0" t="e">
        <f aca="false">#REF!</f>
        <v>#REF!</v>
      </c>
      <c r="E367" s="0" t="e">
        <f aca="false">#REF!</f>
        <v>#REF!</v>
      </c>
      <c r="F367" s="0" t="e">
        <f aca="false">#REF!</f>
        <v>#REF!</v>
      </c>
      <c r="G367" s="0" t="e">
        <f aca="false">#REF!</f>
        <v>#REF!</v>
      </c>
      <c r="H367" s="0" t="e">
        <f aca="false">#REF!</f>
        <v>#REF!</v>
      </c>
      <c r="I367" s="0" t="e">
        <f aca="false">#REF!</f>
        <v>#REF!</v>
      </c>
    </row>
    <row r="368" customFormat="false" ht="12.75" hidden="false" customHeight="false" outlineLevel="0" collapsed="false">
      <c r="A368" s="0" t="e">
        <f aca="false">#REF!</f>
        <v>#REF!</v>
      </c>
      <c r="B368" s="0" t="e">
        <f aca="false">#REF!</f>
        <v>#REF!</v>
      </c>
      <c r="C368" s="0" t="e">
        <f aca="false">#REF!</f>
        <v>#REF!</v>
      </c>
      <c r="D368" s="0" t="e">
        <f aca="false">#REF!</f>
        <v>#REF!</v>
      </c>
      <c r="E368" s="0" t="e">
        <f aca="false">#REF!</f>
        <v>#REF!</v>
      </c>
      <c r="F368" s="0" t="e">
        <f aca="false">#REF!</f>
        <v>#REF!</v>
      </c>
      <c r="G368" s="0" t="e">
        <f aca="false">#REF!</f>
        <v>#REF!</v>
      </c>
      <c r="H368" s="0" t="e">
        <f aca="false">#REF!</f>
        <v>#REF!</v>
      </c>
      <c r="I368" s="0" t="e">
        <f aca="false">#REF!</f>
        <v>#REF!</v>
      </c>
    </row>
    <row r="369" customFormat="false" ht="12.75" hidden="false" customHeight="false" outlineLevel="0" collapsed="false">
      <c r="A369" s="0" t="e">
        <f aca="false">#REF!</f>
        <v>#REF!</v>
      </c>
      <c r="B369" s="0" t="e">
        <f aca="false">#REF!</f>
        <v>#REF!</v>
      </c>
      <c r="C369" s="0" t="e">
        <f aca="false">#REF!</f>
        <v>#REF!</v>
      </c>
      <c r="D369" s="0" t="e">
        <f aca="false">#REF!</f>
        <v>#REF!</v>
      </c>
      <c r="E369" s="0" t="e">
        <f aca="false">#REF!</f>
        <v>#REF!</v>
      </c>
      <c r="F369" s="0" t="e">
        <f aca="false">#REF!</f>
        <v>#REF!</v>
      </c>
      <c r="G369" s="0" t="e">
        <f aca="false">#REF!</f>
        <v>#REF!</v>
      </c>
      <c r="H369" s="0" t="e">
        <f aca="false">#REF!</f>
        <v>#REF!</v>
      </c>
      <c r="I369" s="0" t="e">
        <f aca="false">#REF!</f>
        <v>#REF!</v>
      </c>
    </row>
    <row r="370" customFormat="false" ht="12.75" hidden="false" customHeight="false" outlineLevel="0" collapsed="false">
      <c r="A370" s="0" t="e">
        <f aca="false">#REF!</f>
        <v>#REF!</v>
      </c>
      <c r="B370" s="0" t="e">
        <f aca="false">#REF!</f>
        <v>#REF!</v>
      </c>
      <c r="C370" s="0" t="e">
        <f aca="false">#REF!</f>
        <v>#REF!</v>
      </c>
      <c r="D370" s="0" t="e">
        <f aca="false">#REF!</f>
        <v>#REF!</v>
      </c>
      <c r="E370" s="0" t="e">
        <f aca="false">#REF!</f>
        <v>#REF!</v>
      </c>
      <c r="F370" s="0" t="e">
        <f aca="false">#REF!</f>
        <v>#REF!</v>
      </c>
      <c r="G370" s="0" t="e">
        <f aca="false">#REF!</f>
        <v>#REF!</v>
      </c>
      <c r="H370" s="0" t="e">
        <f aca="false">#REF!</f>
        <v>#REF!</v>
      </c>
      <c r="I370" s="0" t="e">
        <f aca="false">#REF!</f>
        <v>#REF!</v>
      </c>
    </row>
    <row r="371" customFormat="false" ht="12.75" hidden="false" customHeight="false" outlineLevel="0" collapsed="false">
      <c r="A371" s="0" t="e">
        <f aca="false">#REF!</f>
        <v>#REF!</v>
      </c>
      <c r="B371" s="0" t="e">
        <f aca="false">#REF!</f>
        <v>#REF!</v>
      </c>
      <c r="C371" s="0" t="e">
        <f aca="false">#REF!</f>
        <v>#REF!</v>
      </c>
      <c r="D371" s="0" t="e">
        <f aca="false">#REF!</f>
        <v>#REF!</v>
      </c>
      <c r="E371" s="0" t="e">
        <f aca="false">#REF!</f>
        <v>#REF!</v>
      </c>
      <c r="F371" s="0" t="e">
        <f aca="false">#REF!</f>
        <v>#REF!</v>
      </c>
      <c r="G371" s="0" t="e">
        <f aca="false">#REF!</f>
        <v>#REF!</v>
      </c>
      <c r="H371" s="0" t="e">
        <f aca="false">#REF!</f>
        <v>#REF!</v>
      </c>
      <c r="I371" s="0" t="e">
        <f aca="false">#REF!</f>
        <v>#REF!</v>
      </c>
    </row>
    <row r="372" customFormat="false" ht="12.75" hidden="false" customHeight="false" outlineLevel="0" collapsed="false">
      <c r="A372" s="0" t="e">
        <f aca="false">#REF!</f>
        <v>#REF!</v>
      </c>
      <c r="B372" s="0" t="e">
        <f aca="false">#REF!</f>
        <v>#REF!</v>
      </c>
      <c r="C372" s="0" t="e">
        <f aca="false">#REF!</f>
        <v>#REF!</v>
      </c>
      <c r="D372" s="0" t="e">
        <f aca="false">#REF!</f>
        <v>#REF!</v>
      </c>
      <c r="E372" s="0" t="e">
        <f aca="false">#REF!</f>
        <v>#REF!</v>
      </c>
      <c r="F372" s="0" t="e">
        <f aca="false">#REF!</f>
        <v>#REF!</v>
      </c>
      <c r="G372" s="0" t="e">
        <f aca="false">#REF!</f>
        <v>#REF!</v>
      </c>
      <c r="H372" s="0" t="e">
        <f aca="false">#REF!</f>
        <v>#REF!</v>
      </c>
      <c r="I372" s="0" t="e">
        <f aca="false">#REF!</f>
        <v>#REF!</v>
      </c>
    </row>
    <row r="373" customFormat="false" ht="12.75" hidden="false" customHeight="false" outlineLevel="0" collapsed="false">
      <c r="A373" s="0" t="e">
        <f aca="false">#REF!</f>
        <v>#REF!</v>
      </c>
      <c r="B373" s="0" t="e">
        <f aca="false">#REF!</f>
        <v>#REF!</v>
      </c>
      <c r="C373" s="0" t="e">
        <f aca="false">#REF!</f>
        <v>#REF!</v>
      </c>
      <c r="D373" s="0" t="e">
        <f aca="false">#REF!</f>
        <v>#REF!</v>
      </c>
      <c r="E373" s="0" t="e">
        <f aca="false">#REF!</f>
        <v>#REF!</v>
      </c>
      <c r="F373" s="0" t="e">
        <f aca="false">#REF!</f>
        <v>#REF!</v>
      </c>
      <c r="G373" s="0" t="e">
        <f aca="false">#REF!</f>
        <v>#REF!</v>
      </c>
      <c r="H373" s="0" t="e">
        <f aca="false">#REF!</f>
        <v>#REF!</v>
      </c>
      <c r="I373" s="0" t="e">
        <f aca="false">#REF!</f>
        <v>#REF!</v>
      </c>
    </row>
    <row r="374" customFormat="false" ht="12.75" hidden="false" customHeight="false" outlineLevel="0" collapsed="false">
      <c r="A374" s="0" t="e">
        <f aca="false">#REF!</f>
        <v>#REF!</v>
      </c>
      <c r="B374" s="0" t="e">
        <f aca="false">#REF!</f>
        <v>#REF!</v>
      </c>
      <c r="C374" s="0" t="e">
        <f aca="false">#REF!</f>
        <v>#REF!</v>
      </c>
      <c r="D374" s="0" t="e">
        <f aca="false">#REF!</f>
        <v>#REF!</v>
      </c>
      <c r="E374" s="0" t="e">
        <f aca="false">#REF!</f>
        <v>#REF!</v>
      </c>
      <c r="F374" s="0" t="e">
        <f aca="false">#REF!</f>
        <v>#REF!</v>
      </c>
      <c r="G374" s="0" t="e">
        <f aca="false">#REF!</f>
        <v>#REF!</v>
      </c>
      <c r="H374" s="0" t="e">
        <f aca="false">#REF!</f>
        <v>#REF!</v>
      </c>
      <c r="I374" s="0" t="e">
        <f aca="false">#REF!</f>
        <v>#REF!</v>
      </c>
    </row>
    <row r="375" customFormat="false" ht="12.75" hidden="false" customHeight="false" outlineLevel="0" collapsed="false">
      <c r="A375" s="0" t="e">
        <f aca="false">#REF!</f>
        <v>#REF!</v>
      </c>
      <c r="B375" s="0" t="e">
        <f aca="false">#REF!</f>
        <v>#REF!</v>
      </c>
      <c r="C375" s="0" t="e">
        <f aca="false">#REF!</f>
        <v>#REF!</v>
      </c>
      <c r="D375" s="0" t="e">
        <f aca="false">#REF!</f>
        <v>#REF!</v>
      </c>
      <c r="E375" s="0" t="e">
        <f aca="false">#REF!</f>
        <v>#REF!</v>
      </c>
      <c r="F375" s="0" t="e">
        <f aca="false">#REF!</f>
        <v>#REF!</v>
      </c>
      <c r="G375" s="0" t="e">
        <f aca="false">#REF!</f>
        <v>#REF!</v>
      </c>
      <c r="H375" s="0" t="e">
        <f aca="false">#REF!</f>
        <v>#REF!</v>
      </c>
      <c r="I375" s="0" t="e">
        <f aca="false">#REF!</f>
        <v>#REF!</v>
      </c>
    </row>
    <row r="376" customFormat="false" ht="12.75" hidden="false" customHeight="false" outlineLevel="0" collapsed="false">
      <c r="A376" s="0" t="e">
        <f aca="false">#REF!</f>
        <v>#REF!</v>
      </c>
      <c r="B376" s="0" t="e">
        <f aca="false">#REF!</f>
        <v>#REF!</v>
      </c>
      <c r="C376" s="0" t="e">
        <f aca="false">#REF!</f>
        <v>#REF!</v>
      </c>
      <c r="D376" s="0" t="e">
        <f aca="false">#REF!</f>
        <v>#REF!</v>
      </c>
      <c r="E376" s="0" t="e">
        <f aca="false">#REF!</f>
        <v>#REF!</v>
      </c>
      <c r="F376" s="0" t="e">
        <f aca="false">#REF!</f>
        <v>#REF!</v>
      </c>
      <c r="G376" s="0" t="e">
        <f aca="false">#REF!</f>
        <v>#REF!</v>
      </c>
      <c r="H376" s="0" t="e">
        <f aca="false">#REF!</f>
        <v>#REF!</v>
      </c>
      <c r="I376" s="0" t="e">
        <f aca="false">#REF!</f>
        <v>#REF!</v>
      </c>
    </row>
    <row r="377" customFormat="false" ht="12.75" hidden="false" customHeight="false" outlineLevel="0" collapsed="false">
      <c r="A377" s="0" t="e">
        <f aca="false">#REF!</f>
        <v>#REF!</v>
      </c>
      <c r="B377" s="0" t="e">
        <f aca="false">#REF!</f>
        <v>#REF!</v>
      </c>
      <c r="C377" s="0" t="e">
        <f aca="false">#REF!</f>
        <v>#REF!</v>
      </c>
      <c r="D377" s="0" t="e">
        <f aca="false">#REF!</f>
        <v>#REF!</v>
      </c>
      <c r="E377" s="0" t="e">
        <f aca="false">#REF!</f>
        <v>#REF!</v>
      </c>
      <c r="F377" s="0" t="e">
        <f aca="false">#REF!</f>
        <v>#REF!</v>
      </c>
      <c r="G377" s="0" t="e">
        <f aca="false">#REF!</f>
        <v>#REF!</v>
      </c>
      <c r="H377" s="0" t="e">
        <f aca="false">#REF!</f>
        <v>#REF!</v>
      </c>
      <c r="I377" s="0" t="e">
        <f aca="false">#REF!</f>
        <v>#REF!</v>
      </c>
    </row>
    <row r="378" customFormat="false" ht="12.75" hidden="false" customHeight="false" outlineLevel="0" collapsed="false">
      <c r="A378" s="0" t="e">
        <f aca="false">#REF!</f>
        <v>#REF!</v>
      </c>
      <c r="B378" s="0" t="e">
        <f aca="false">#REF!</f>
        <v>#REF!</v>
      </c>
      <c r="C378" s="0" t="e">
        <f aca="false">#REF!</f>
        <v>#REF!</v>
      </c>
      <c r="D378" s="0" t="e">
        <f aca="false">#REF!</f>
        <v>#REF!</v>
      </c>
      <c r="E378" s="0" t="e">
        <f aca="false">#REF!</f>
        <v>#REF!</v>
      </c>
      <c r="F378" s="0" t="e">
        <f aca="false">#REF!</f>
        <v>#REF!</v>
      </c>
      <c r="G378" s="0" t="e">
        <f aca="false">#REF!</f>
        <v>#REF!</v>
      </c>
      <c r="H378" s="0" t="e">
        <f aca="false">#REF!</f>
        <v>#REF!</v>
      </c>
      <c r="I378" s="0" t="e">
        <f aca="false">#REF!</f>
        <v>#REF!</v>
      </c>
    </row>
    <row r="379" customFormat="false" ht="12.75" hidden="false" customHeight="false" outlineLevel="0" collapsed="false">
      <c r="A379" s="0" t="e">
        <f aca="false">#REF!</f>
        <v>#REF!</v>
      </c>
      <c r="B379" s="0" t="e">
        <f aca="false">#REF!</f>
        <v>#REF!</v>
      </c>
      <c r="C379" s="0" t="e">
        <f aca="false">#REF!</f>
        <v>#REF!</v>
      </c>
      <c r="D379" s="0" t="e">
        <f aca="false">#REF!</f>
        <v>#REF!</v>
      </c>
      <c r="E379" s="0" t="e">
        <f aca="false">#REF!</f>
        <v>#REF!</v>
      </c>
      <c r="F379" s="0" t="e">
        <f aca="false">#REF!</f>
        <v>#REF!</v>
      </c>
      <c r="G379" s="0" t="e">
        <f aca="false">#REF!</f>
        <v>#REF!</v>
      </c>
      <c r="H379" s="0" t="e">
        <f aca="false">#REF!</f>
        <v>#REF!</v>
      </c>
      <c r="I379" s="0" t="e">
        <f aca="false">#REF!</f>
        <v>#REF!</v>
      </c>
    </row>
    <row r="380" customFormat="false" ht="12.75" hidden="false" customHeight="false" outlineLevel="0" collapsed="false">
      <c r="A380" s="0" t="e">
        <f aca="false">#REF!</f>
        <v>#REF!</v>
      </c>
      <c r="B380" s="0" t="e">
        <f aca="false">#REF!</f>
        <v>#REF!</v>
      </c>
      <c r="C380" s="0" t="e">
        <f aca="false">#REF!</f>
        <v>#REF!</v>
      </c>
      <c r="D380" s="0" t="e">
        <f aca="false">#REF!</f>
        <v>#REF!</v>
      </c>
      <c r="E380" s="0" t="e">
        <f aca="false">#REF!</f>
        <v>#REF!</v>
      </c>
      <c r="F380" s="0" t="e">
        <f aca="false">#REF!</f>
        <v>#REF!</v>
      </c>
      <c r="G380" s="0" t="e">
        <f aca="false">#REF!</f>
        <v>#REF!</v>
      </c>
      <c r="H380" s="0" t="e">
        <f aca="false">#REF!</f>
        <v>#REF!</v>
      </c>
      <c r="I380" s="0" t="e">
        <f aca="false">#REF!</f>
        <v>#REF!</v>
      </c>
    </row>
    <row r="381" customFormat="false" ht="12.75" hidden="false" customHeight="false" outlineLevel="0" collapsed="false">
      <c r="A381" s="0" t="e">
        <f aca="false">#REF!</f>
        <v>#REF!</v>
      </c>
      <c r="B381" s="0" t="e">
        <f aca="false">#REF!</f>
        <v>#REF!</v>
      </c>
      <c r="C381" s="0" t="e">
        <f aca="false">#REF!</f>
        <v>#REF!</v>
      </c>
      <c r="D381" s="0" t="e">
        <f aca="false">#REF!</f>
        <v>#REF!</v>
      </c>
      <c r="E381" s="0" t="e">
        <f aca="false">#REF!</f>
        <v>#REF!</v>
      </c>
      <c r="F381" s="0" t="e">
        <f aca="false">#REF!</f>
        <v>#REF!</v>
      </c>
      <c r="G381" s="0" t="e">
        <f aca="false">#REF!</f>
        <v>#REF!</v>
      </c>
      <c r="H381" s="0" t="e">
        <f aca="false">#REF!</f>
        <v>#REF!</v>
      </c>
      <c r="I381" s="0" t="e">
        <f aca="false">#REF!</f>
        <v>#REF!</v>
      </c>
    </row>
    <row r="382" customFormat="false" ht="12.75" hidden="false" customHeight="false" outlineLevel="0" collapsed="false">
      <c r="A382" s="0" t="e">
        <f aca="false">#REF!</f>
        <v>#REF!</v>
      </c>
      <c r="B382" s="0" t="e">
        <f aca="false">#REF!</f>
        <v>#REF!</v>
      </c>
      <c r="C382" s="0" t="e">
        <f aca="false">#REF!</f>
        <v>#REF!</v>
      </c>
      <c r="D382" s="0" t="e">
        <f aca="false">#REF!</f>
        <v>#REF!</v>
      </c>
      <c r="E382" s="0" t="e">
        <f aca="false">#REF!</f>
        <v>#REF!</v>
      </c>
      <c r="F382" s="0" t="e">
        <f aca="false">#REF!</f>
        <v>#REF!</v>
      </c>
      <c r="G382" s="0" t="e">
        <f aca="false">#REF!</f>
        <v>#REF!</v>
      </c>
      <c r="H382" s="0" t="e">
        <f aca="false">#REF!</f>
        <v>#REF!</v>
      </c>
      <c r="I382" s="0" t="e">
        <f aca="false">#REF!</f>
        <v>#REF!</v>
      </c>
    </row>
    <row r="383" customFormat="false" ht="12.75" hidden="false" customHeight="false" outlineLevel="0" collapsed="false">
      <c r="A383" s="0" t="e">
        <f aca="false">#REF!</f>
        <v>#REF!</v>
      </c>
      <c r="B383" s="0" t="e">
        <f aca="false">#REF!</f>
        <v>#REF!</v>
      </c>
      <c r="C383" s="0" t="e">
        <f aca="false">#REF!</f>
        <v>#REF!</v>
      </c>
      <c r="D383" s="0" t="e">
        <f aca="false">#REF!</f>
        <v>#REF!</v>
      </c>
      <c r="E383" s="0" t="e">
        <f aca="false">#REF!</f>
        <v>#REF!</v>
      </c>
      <c r="F383" s="0" t="e">
        <f aca="false">#REF!</f>
        <v>#REF!</v>
      </c>
      <c r="G383" s="0" t="e">
        <f aca="false">#REF!</f>
        <v>#REF!</v>
      </c>
      <c r="H383" s="0" t="e">
        <f aca="false">#REF!</f>
        <v>#REF!</v>
      </c>
      <c r="I383" s="0" t="e">
        <f aca="false">#REF!</f>
        <v>#REF!</v>
      </c>
    </row>
    <row r="384" customFormat="false" ht="12.75" hidden="false" customHeight="false" outlineLevel="0" collapsed="false">
      <c r="A384" s="0" t="e">
        <f aca="false">#REF!</f>
        <v>#REF!</v>
      </c>
      <c r="B384" s="0" t="e">
        <f aca="false">#REF!</f>
        <v>#REF!</v>
      </c>
      <c r="C384" s="0" t="e">
        <f aca="false">#REF!</f>
        <v>#REF!</v>
      </c>
      <c r="D384" s="0" t="e">
        <f aca="false">#REF!</f>
        <v>#REF!</v>
      </c>
      <c r="E384" s="0" t="e">
        <f aca="false">#REF!</f>
        <v>#REF!</v>
      </c>
      <c r="F384" s="0" t="e">
        <f aca="false">#REF!</f>
        <v>#REF!</v>
      </c>
      <c r="G384" s="0" t="e">
        <f aca="false">#REF!</f>
        <v>#REF!</v>
      </c>
      <c r="H384" s="0" t="e">
        <f aca="false">#REF!</f>
        <v>#REF!</v>
      </c>
      <c r="I384" s="0" t="e">
        <f aca="false">#REF!</f>
        <v>#REF!</v>
      </c>
    </row>
    <row r="385" customFormat="false" ht="12.75" hidden="false" customHeight="false" outlineLevel="0" collapsed="false">
      <c r="A385" s="0" t="e">
        <f aca="false">#REF!</f>
        <v>#REF!</v>
      </c>
      <c r="B385" s="0" t="e">
        <f aca="false">#REF!</f>
        <v>#REF!</v>
      </c>
      <c r="C385" s="0" t="e">
        <f aca="false">#REF!</f>
        <v>#REF!</v>
      </c>
      <c r="D385" s="0" t="e">
        <f aca="false">#REF!</f>
        <v>#REF!</v>
      </c>
      <c r="E385" s="0" t="e">
        <f aca="false">#REF!</f>
        <v>#REF!</v>
      </c>
      <c r="F385" s="0" t="e">
        <f aca="false">#REF!</f>
        <v>#REF!</v>
      </c>
      <c r="G385" s="0" t="e">
        <f aca="false">#REF!</f>
        <v>#REF!</v>
      </c>
      <c r="H385" s="0" t="e">
        <f aca="false">#REF!</f>
        <v>#REF!</v>
      </c>
      <c r="I385" s="0" t="e">
        <f aca="false">#REF!</f>
        <v>#REF!</v>
      </c>
    </row>
    <row r="386" customFormat="false" ht="12.75" hidden="false" customHeight="false" outlineLevel="0" collapsed="false">
      <c r="A386" s="0" t="e">
        <f aca="false">#REF!</f>
        <v>#REF!</v>
      </c>
      <c r="B386" s="0" t="e">
        <f aca="false">#REF!</f>
        <v>#REF!</v>
      </c>
      <c r="C386" s="0" t="e">
        <f aca="false">#REF!</f>
        <v>#REF!</v>
      </c>
      <c r="D386" s="0" t="e">
        <f aca="false">#REF!</f>
        <v>#REF!</v>
      </c>
      <c r="E386" s="0" t="e">
        <f aca="false">#REF!</f>
        <v>#REF!</v>
      </c>
      <c r="F386" s="0" t="e">
        <f aca="false">#REF!</f>
        <v>#REF!</v>
      </c>
      <c r="G386" s="0" t="e">
        <f aca="false">#REF!</f>
        <v>#REF!</v>
      </c>
      <c r="H386" s="0" t="e">
        <f aca="false">#REF!</f>
        <v>#REF!</v>
      </c>
      <c r="I386" s="0" t="e">
        <f aca="false">#REF!</f>
        <v>#REF!</v>
      </c>
    </row>
    <row r="387" customFormat="false" ht="12.75" hidden="false" customHeight="false" outlineLevel="0" collapsed="false">
      <c r="A387" s="0" t="e">
        <f aca="false">#REF!</f>
        <v>#REF!</v>
      </c>
      <c r="B387" s="0" t="e">
        <f aca="false">#REF!</f>
        <v>#REF!</v>
      </c>
      <c r="C387" s="0" t="e">
        <f aca="false">#REF!</f>
        <v>#REF!</v>
      </c>
      <c r="D387" s="0" t="e">
        <f aca="false">#REF!</f>
        <v>#REF!</v>
      </c>
      <c r="E387" s="0" t="e">
        <f aca="false">#REF!</f>
        <v>#REF!</v>
      </c>
      <c r="F387" s="0" t="e">
        <f aca="false">#REF!</f>
        <v>#REF!</v>
      </c>
      <c r="G387" s="0" t="e">
        <f aca="false">#REF!</f>
        <v>#REF!</v>
      </c>
      <c r="H387" s="0" t="e">
        <f aca="false">#REF!</f>
        <v>#REF!</v>
      </c>
      <c r="I387" s="0" t="e">
        <f aca="false">#REF!</f>
        <v>#REF!</v>
      </c>
    </row>
    <row r="388" customFormat="false" ht="12.75" hidden="false" customHeight="false" outlineLevel="0" collapsed="false">
      <c r="A388" s="0" t="e">
        <f aca="false">#REF!</f>
        <v>#REF!</v>
      </c>
      <c r="B388" s="0" t="e">
        <f aca="false">#REF!</f>
        <v>#REF!</v>
      </c>
      <c r="C388" s="0" t="e">
        <f aca="false">#REF!</f>
        <v>#REF!</v>
      </c>
      <c r="D388" s="0" t="e">
        <f aca="false">#REF!</f>
        <v>#REF!</v>
      </c>
      <c r="E388" s="0" t="e">
        <f aca="false">#REF!</f>
        <v>#REF!</v>
      </c>
      <c r="F388" s="0" t="e">
        <f aca="false">#REF!</f>
        <v>#REF!</v>
      </c>
      <c r="G388" s="0" t="e">
        <f aca="false">#REF!</f>
        <v>#REF!</v>
      </c>
      <c r="H388" s="0" t="e">
        <f aca="false">#REF!</f>
        <v>#REF!</v>
      </c>
      <c r="I388" s="0" t="e">
        <f aca="false">#REF!</f>
        <v>#REF!</v>
      </c>
    </row>
    <row r="389" customFormat="false" ht="12.75" hidden="false" customHeight="false" outlineLevel="0" collapsed="false">
      <c r="A389" s="0" t="e">
        <f aca="false">#REF!</f>
        <v>#REF!</v>
      </c>
      <c r="B389" s="0" t="e">
        <f aca="false">#REF!</f>
        <v>#REF!</v>
      </c>
      <c r="C389" s="0" t="e">
        <f aca="false">#REF!</f>
        <v>#REF!</v>
      </c>
      <c r="D389" s="0" t="e">
        <f aca="false">#REF!</f>
        <v>#REF!</v>
      </c>
      <c r="E389" s="0" t="e">
        <f aca="false">#REF!</f>
        <v>#REF!</v>
      </c>
      <c r="F389" s="0" t="e">
        <f aca="false">#REF!</f>
        <v>#REF!</v>
      </c>
      <c r="G389" s="0" t="e">
        <f aca="false">#REF!</f>
        <v>#REF!</v>
      </c>
      <c r="H389" s="0" t="e">
        <f aca="false">#REF!</f>
        <v>#REF!</v>
      </c>
      <c r="I389" s="0" t="e">
        <f aca="false">#REF!</f>
        <v>#REF!</v>
      </c>
    </row>
    <row r="390" customFormat="false" ht="12.75" hidden="false" customHeight="false" outlineLevel="0" collapsed="false">
      <c r="A390" s="0" t="e">
        <f aca="false">#REF!</f>
        <v>#REF!</v>
      </c>
      <c r="B390" s="0" t="e">
        <f aca="false">#REF!</f>
        <v>#REF!</v>
      </c>
      <c r="C390" s="0" t="e">
        <f aca="false">#REF!</f>
        <v>#REF!</v>
      </c>
      <c r="D390" s="0" t="e">
        <f aca="false">#REF!</f>
        <v>#REF!</v>
      </c>
      <c r="E390" s="0" t="e">
        <f aca="false">#REF!</f>
        <v>#REF!</v>
      </c>
      <c r="F390" s="0" t="e">
        <f aca="false">#REF!</f>
        <v>#REF!</v>
      </c>
      <c r="G390" s="0" t="e">
        <f aca="false">#REF!</f>
        <v>#REF!</v>
      </c>
      <c r="H390" s="0" t="e">
        <f aca="false">#REF!</f>
        <v>#REF!</v>
      </c>
      <c r="I390" s="0" t="e">
        <f aca="false">#REF!</f>
        <v>#REF!</v>
      </c>
    </row>
    <row r="391" customFormat="false" ht="12.75" hidden="false" customHeight="false" outlineLevel="0" collapsed="false">
      <c r="A391" s="0" t="e">
        <f aca="false">#REF!</f>
        <v>#REF!</v>
      </c>
      <c r="B391" s="0" t="e">
        <f aca="false">#REF!</f>
        <v>#REF!</v>
      </c>
      <c r="C391" s="0" t="e">
        <f aca="false">#REF!</f>
        <v>#REF!</v>
      </c>
      <c r="D391" s="0" t="e">
        <f aca="false">#REF!</f>
        <v>#REF!</v>
      </c>
      <c r="E391" s="0" t="e">
        <f aca="false">#REF!</f>
        <v>#REF!</v>
      </c>
      <c r="F391" s="0" t="e">
        <f aca="false">#REF!</f>
        <v>#REF!</v>
      </c>
      <c r="G391" s="0" t="e">
        <f aca="false">#REF!</f>
        <v>#REF!</v>
      </c>
      <c r="H391" s="0" t="e">
        <f aca="false">#REF!</f>
        <v>#REF!</v>
      </c>
      <c r="I391" s="0" t="e">
        <f aca="false">#REF!</f>
        <v>#REF!</v>
      </c>
    </row>
    <row r="392" customFormat="false" ht="12.75" hidden="false" customHeight="false" outlineLevel="0" collapsed="false">
      <c r="A392" s="0" t="e">
        <f aca="false">#REF!</f>
        <v>#REF!</v>
      </c>
      <c r="B392" s="0" t="e">
        <f aca="false">#REF!</f>
        <v>#REF!</v>
      </c>
      <c r="C392" s="0" t="e">
        <f aca="false">#REF!</f>
        <v>#REF!</v>
      </c>
      <c r="D392" s="0" t="e">
        <f aca="false">#REF!</f>
        <v>#REF!</v>
      </c>
      <c r="E392" s="0" t="e">
        <f aca="false">#REF!</f>
        <v>#REF!</v>
      </c>
      <c r="F392" s="0" t="e">
        <f aca="false">#REF!</f>
        <v>#REF!</v>
      </c>
      <c r="G392" s="0" t="e">
        <f aca="false">#REF!</f>
        <v>#REF!</v>
      </c>
      <c r="H392" s="0" t="e">
        <f aca="false">#REF!</f>
        <v>#REF!</v>
      </c>
      <c r="I392" s="0" t="e">
        <f aca="false">#REF!</f>
        <v>#REF!</v>
      </c>
    </row>
    <row r="393" customFormat="false" ht="12.75" hidden="false" customHeight="false" outlineLevel="0" collapsed="false">
      <c r="A393" s="0" t="e">
        <f aca="false">#REF!</f>
        <v>#REF!</v>
      </c>
      <c r="B393" s="0" t="e">
        <f aca="false">#REF!</f>
        <v>#REF!</v>
      </c>
      <c r="C393" s="0" t="e">
        <f aca="false">#REF!</f>
        <v>#REF!</v>
      </c>
      <c r="D393" s="0" t="e">
        <f aca="false">#REF!</f>
        <v>#REF!</v>
      </c>
      <c r="E393" s="0" t="e">
        <f aca="false">#REF!</f>
        <v>#REF!</v>
      </c>
      <c r="F393" s="0" t="e">
        <f aca="false">#REF!</f>
        <v>#REF!</v>
      </c>
      <c r="G393" s="0" t="e">
        <f aca="false">#REF!</f>
        <v>#REF!</v>
      </c>
      <c r="H393" s="0" t="e">
        <f aca="false">#REF!</f>
        <v>#REF!</v>
      </c>
      <c r="I393" s="0" t="e">
        <f aca="false">#REF!</f>
        <v>#REF!</v>
      </c>
    </row>
    <row r="394" customFormat="false" ht="12.75" hidden="false" customHeight="false" outlineLevel="0" collapsed="false">
      <c r="A394" s="0" t="e">
        <f aca="false">#REF!</f>
        <v>#REF!</v>
      </c>
      <c r="B394" s="0" t="e">
        <f aca="false">#REF!</f>
        <v>#REF!</v>
      </c>
      <c r="C394" s="0" t="e">
        <f aca="false">#REF!</f>
        <v>#REF!</v>
      </c>
      <c r="D394" s="0" t="e">
        <f aca="false">#REF!</f>
        <v>#REF!</v>
      </c>
      <c r="E394" s="0" t="e">
        <f aca="false">#REF!</f>
        <v>#REF!</v>
      </c>
      <c r="F394" s="0" t="e">
        <f aca="false">#REF!</f>
        <v>#REF!</v>
      </c>
      <c r="G394" s="0" t="e">
        <f aca="false">#REF!</f>
        <v>#REF!</v>
      </c>
      <c r="H394" s="0" t="e">
        <f aca="false">#REF!</f>
        <v>#REF!</v>
      </c>
      <c r="I394" s="0" t="e">
        <f aca="false">#REF!</f>
        <v>#REF!</v>
      </c>
    </row>
    <row r="395" customFormat="false" ht="12.75" hidden="false" customHeight="false" outlineLevel="0" collapsed="false">
      <c r="A395" s="0" t="e">
        <f aca="false">#REF!</f>
        <v>#REF!</v>
      </c>
      <c r="B395" s="0" t="e">
        <f aca="false">#REF!</f>
        <v>#REF!</v>
      </c>
      <c r="C395" s="0" t="e">
        <f aca="false">#REF!</f>
        <v>#REF!</v>
      </c>
      <c r="D395" s="0" t="e">
        <f aca="false">#REF!</f>
        <v>#REF!</v>
      </c>
      <c r="E395" s="0" t="e">
        <f aca="false">#REF!</f>
        <v>#REF!</v>
      </c>
      <c r="F395" s="0" t="e">
        <f aca="false">#REF!</f>
        <v>#REF!</v>
      </c>
      <c r="G395" s="0" t="e">
        <f aca="false">#REF!</f>
        <v>#REF!</v>
      </c>
      <c r="H395" s="0" t="e">
        <f aca="false">#REF!</f>
        <v>#REF!</v>
      </c>
      <c r="I395" s="0" t="e">
        <f aca="false">#REF!</f>
        <v>#REF!</v>
      </c>
    </row>
    <row r="396" customFormat="false" ht="12.75" hidden="false" customHeight="false" outlineLevel="0" collapsed="false">
      <c r="A396" s="0" t="e">
        <f aca="false">#REF!</f>
        <v>#REF!</v>
      </c>
      <c r="B396" s="0" t="e">
        <f aca="false">#REF!</f>
        <v>#REF!</v>
      </c>
      <c r="C396" s="0" t="e">
        <f aca="false">#REF!</f>
        <v>#REF!</v>
      </c>
      <c r="D396" s="0" t="e">
        <f aca="false">#REF!</f>
        <v>#REF!</v>
      </c>
      <c r="E396" s="0" t="e">
        <f aca="false">#REF!</f>
        <v>#REF!</v>
      </c>
      <c r="F396" s="0" t="e">
        <f aca="false">#REF!</f>
        <v>#REF!</v>
      </c>
      <c r="G396" s="0" t="e">
        <f aca="false">#REF!</f>
        <v>#REF!</v>
      </c>
      <c r="H396" s="0" t="e">
        <f aca="false">#REF!</f>
        <v>#REF!</v>
      </c>
      <c r="I396" s="0" t="e">
        <f aca="false">#REF!</f>
        <v>#REF!</v>
      </c>
    </row>
    <row r="397" customFormat="false" ht="12.75" hidden="false" customHeight="false" outlineLevel="0" collapsed="false">
      <c r="A397" s="0" t="e">
        <f aca="false">#REF!</f>
        <v>#REF!</v>
      </c>
      <c r="B397" s="0" t="e">
        <f aca="false">#REF!</f>
        <v>#REF!</v>
      </c>
      <c r="C397" s="0" t="e">
        <f aca="false">#REF!</f>
        <v>#REF!</v>
      </c>
      <c r="D397" s="0" t="e">
        <f aca="false">#REF!</f>
        <v>#REF!</v>
      </c>
      <c r="E397" s="0" t="e">
        <f aca="false">#REF!</f>
        <v>#REF!</v>
      </c>
      <c r="F397" s="0" t="e">
        <f aca="false">#REF!</f>
        <v>#REF!</v>
      </c>
      <c r="G397" s="0" t="e">
        <f aca="false">#REF!</f>
        <v>#REF!</v>
      </c>
      <c r="H397" s="0" t="e">
        <f aca="false">#REF!</f>
        <v>#REF!</v>
      </c>
      <c r="I397" s="0" t="e">
        <f aca="false">#REF!</f>
        <v>#REF!</v>
      </c>
    </row>
    <row r="398" customFormat="false" ht="12.75" hidden="false" customHeight="false" outlineLevel="0" collapsed="false">
      <c r="A398" s="0" t="e">
        <f aca="false">#REF!</f>
        <v>#REF!</v>
      </c>
      <c r="B398" s="0" t="e">
        <f aca="false">#REF!</f>
        <v>#REF!</v>
      </c>
      <c r="C398" s="0" t="e">
        <f aca="false">#REF!</f>
        <v>#REF!</v>
      </c>
      <c r="D398" s="0" t="e">
        <f aca="false">#REF!</f>
        <v>#REF!</v>
      </c>
      <c r="E398" s="0" t="e">
        <f aca="false">#REF!</f>
        <v>#REF!</v>
      </c>
      <c r="F398" s="0" t="e">
        <f aca="false">#REF!</f>
        <v>#REF!</v>
      </c>
      <c r="G398" s="0" t="e">
        <f aca="false">#REF!</f>
        <v>#REF!</v>
      </c>
      <c r="H398" s="0" t="e">
        <f aca="false">#REF!</f>
        <v>#REF!</v>
      </c>
      <c r="I398" s="0" t="e">
        <f aca="false">#REF!</f>
        <v>#REF!</v>
      </c>
    </row>
    <row r="399" customFormat="false" ht="12.75" hidden="false" customHeight="false" outlineLevel="0" collapsed="false">
      <c r="A399" s="0" t="e">
        <f aca="false">#REF!</f>
        <v>#REF!</v>
      </c>
      <c r="B399" s="0" t="e">
        <f aca="false">#REF!</f>
        <v>#REF!</v>
      </c>
      <c r="C399" s="0" t="e">
        <f aca="false">#REF!</f>
        <v>#REF!</v>
      </c>
      <c r="D399" s="0" t="e">
        <f aca="false">#REF!</f>
        <v>#REF!</v>
      </c>
      <c r="E399" s="0" t="e">
        <f aca="false">#REF!</f>
        <v>#REF!</v>
      </c>
      <c r="F399" s="0" t="e">
        <f aca="false">#REF!</f>
        <v>#REF!</v>
      </c>
      <c r="G399" s="0" t="e">
        <f aca="false">#REF!</f>
        <v>#REF!</v>
      </c>
      <c r="H399" s="0" t="e">
        <f aca="false">#REF!</f>
        <v>#REF!</v>
      </c>
      <c r="I399" s="0" t="e">
        <f aca="false">#REF!</f>
        <v>#REF!</v>
      </c>
    </row>
    <row r="400" customFormat="false" ht="12.75" hidden="false" customHeight="false" outlineLevel="0" collapsed="false">
      <c r="A400" s="0" t="e">
        <f aca="false">#REF!</f>
        <v>#REF!</v>
      </c>
      <c r="B400" s="0" t="e">
        <f aca="false">#REF!</f>
        <v>#REF!</v>
      </c>
      <c r="C400" s="0" t="e">
        <f aca="false">#REF!</f>
        <v>#REF!</v>
      </c>
      <c r="D400" s="0" t="e">
        <f aca="false">#REF!</f>
        <v>#REF!</v>
      </c>
      <c r="E400" s="0" t="e">
        <f aca="false">#REF!</f>
        <v>#REF!</v>
      </c>
      <c r="F400" s="0" t="e">
        <f aca="false">#REF!</f>
        <v>#REF!</v>
      </c>
      <c r="G400" s="0" t="e">
        <f aca="false">#REF!</f>
        <v>#REF!</v>
      </c>
      <c r="H400" s="0" t="e">
        <f aca="false">#REF!</f>
        <v>#REF!</v>
      </c>
      <c r="I400" s="0" t="e">
        <f aca="false">#REF!</f>
        <v>#REF!</v>
      </c>
    </row>
    <row r="401" customFormat="false" ht="12.75" hidden="false" customHeight="false" outlineLevel="0" collapsed="false">
      <c r="A401" s="0" t="e">
        <f aca="false">#REF!</f>
        <v>#REF!</v>
      </c>
      <c r="B401" s="0" t="e">
        <f aca="false">#REF!</f>
        <v>#REF!</v>
      </c>
      <c r="C401" s="0" t="e">
        <f aca="false">#REF!</f>
        <v>#REF!</v>
      </c>
      <c r="D401" s="0" t="e">
        <f aca="false">#REF!</f>
        <v>#REF!</v>
      </c>
      <c r="E401" s="0" t="e">
        <f aca="false">#REF!</f>
        <v>#REF!</v>
      </c>
      <c r="F401" s="0" t="e">
        <f aca="false">#REF!</f>
        <v>#REF!</v>
      </c>
      <c r="G401" s="0" t="e">
        <f aca="false">#REF!</f>
        <v>#REF!</v>
      </c>
      <c r="H401" s="0" t="e">
        <f aca="false">#REF!</f>
        <v>#REF!</v>
      </c>
      <c r="I401" s="0" t="e">
        <f aca="false">#REF!</f>
        <v>#REF!</v>
      </c>
    </row>
    <row r="402" customFormat="false" ht="12.75" hidden="false" customHeight="false" outlineLevel="0" collapsed="false">
      <c r="A402" s="0" t="e">
        <f aca="false">#REF!</f>
        <v>#REF!</v>
      </c>
      <c r="B402" s="0" t="e">
        <f aca="false">#REF!</f>
        <v>#REF!</v>
      </c>
      <c r="C402" s="0" t="e">
        <f aca="false">#REF!</f>
        <v>#REF!</v>
      </c>
      <c r="D402" s="0" t="e">
        <f aca="false">#REF!</f>
        <v>#REF!</v>
      </c>
      <c r="E402" s="0" t="e">
        <f aca="false">#REF!</f>
        <v>#REF!</v>
      </c>
      <c r="F402" s="0" t="e">
        <f aca="false">#REF!</f>
        <v>#REF!</v>
      </c>
      <c r="G402" s="0" t="e">
        <f aca="false">#REF!</f>
        <v>#REF!</v>
      </c>
      <c r="H402" s="0" t="e">
        <f aca="false">#REF!</f>
        <v>#REF!</v>
      </c>
      <c r="I402" s="0" t="e">
        <f aca="false">#REF!</f>
        <v>#REF!</v>
      </c>
    </row>
    <row r="403" customFormat="false" ht="12.75" hidden="false" customHeight="false" outlineLevel="0" collapsed="false">
      <c r="A403" s="0" t="e">
        <f aca="false">#REF!</f>
        <v>#REF!</v>
      </c>
      <c r="B403" s="0" t="e">
        <f aca="false">#REF!</f>
        <v>#REF!</v>
      </c>
      <c r="C403" s="0" t="e">
        <f aca="false">#REF!</f>
        <v>#REF!</v>
      </c>
      <c r="D403" s="0" t="e">
        <f aca="false">#REF!</f>
        <v>#REF!</v>
      </c>
      <c r="E403" s="0" t="e">
        <f aca="false">#REF!</f>
        <v>#REF!</v>
      </c>
      <c r="F403" s="0" t="e">
        <f aca="false">#REF!</f>
        <v>#REF!</v>
      </c>
      <c r="G403" s="0" t="e">
        <f aca="false">#REF!</f>
        <v>#REF!</v>
      </c>
      <c r="H403" s="0" t="e">
        <f aca="false">#REF!</f>
        <v>#REF!</v>
      </c>
      <c r="I403" s="0" t="e">
        <f aca="false">#REF!</f>
        <v>#REF!</v>
      </c>
    </row>
    <row r="404" customFormat="false" ht="12.75" hidden="false" customHeight="false" outlineLevel="0" collapsed="false">
      <c r="A404" s="0" t="e">
        <f aca="false">#REF!</f>
        <v>#REF!</v>
      </c>
      <c r="B404" s="0" t="e">
        <f aca="false">#REF!</f>
        <v>#REF!</v>
      </c>
      <c r="C404" s="0" t="e">
        <f aca="false">#REF!</f>
        <v>#REF!</v>
      </c>
      <c r="D404" s="0" t="e">
        <f aca="false">#REF!</f>
        <v>#REF!</v>
      </c>
      <c r="E404" s="0" t="e">
        <f aca="false">#REF!</f>
        <v>#REF!</v>
      </c>
      <c r="F404" s="0" t="e">
        <f aca="false">#REF!</f>
        <v>#REF!</v>
      </c>
      <c r="G404" s="0" t="e">
        <f aca="false">#REF!</f>
        <v>#REF!</v>
      </c>
      <c r="H404" s="0" t="e">
        <f aca="false">#REF!</f>
        <v>#REF!</v>
      </c>
      <c r="I404" s="0" t="e">
        <f aca="false">#REF!</f>
        <v>#REF!</v>
      </c>
    </row>
    <row r="405" customFormat="false" ht="12.75" hidden="false" customHeight="false" outlineLevel="0" collapsed="false">
      <c r="A405" s="0" t="e">
        <f aca="false">#REF!</f>
        <v>#REF!</v>
      </c>
      <c r="B405" s="0" t="e">
        <f aca="false">#REF!</f>
        <v>#REF!</v>
      </c>
      <c r="C405" s="0" t="e">
        <f aca="false">#REF!</f>
        <v>#REF!</v>
      </c>
      <c r="D405" s="0" t="e">
        <f aca="false">#REF!</f>
        <v>#REF!</v>
      </c>
      <c r="E405" s="0" t="e">
        <f aca="false">#REF!</f>
        <v>#REF!</v>
      </c>
      <c r="F405" s="0" t="e">
        <f aca="false">#REF!</f>
        <v>#REF!</v>
      </c>
      <c r="G405" s="0" t="e">
        <f aca="false">#REF!</f>
        <v>#REF!</v>
      </c>
      <c r="H405" s="0" t="e">
        <f aca="false">#REF!</f>
        <v>#REF!</v>
      </c>
      <c r="I405" s="0" t="e">
        <f aca="false">#REF!</f>
        <v>#REF!</v>
      </c>
    </row>
    <row r="406" customFormat="false" ht="12.75" hidden="false" customHeight="false" outlineLevel="0" collapsed="false">
      <c r="A406" s="0" t="e">
        <f aca="false">#REF!</f>
        <v>#REF!</v>
      </c>
      <c r="B406" s="0" t="e">
        <f aca="false">#REF!</f>
        <v>#REF!</v>
      </c>
      <c r="C406" s="0" t="e">
        <f aca="false">#REF!</f>
        <v>#REF!</v>
      </c>
      <c r="D406" s="0" t="e">
        <f aca="false">#REF!</f>
        <v>#REF!</v>
      </c>
      <c r="E406" s="0" t="e">
        <f aca="false">#REF!</f>
        <v>#REF!</v>
      </c>
      <c r="F406" s="0" t="e">
        <f aca="false">#REF!</f>
        <v>#REF!</v>
      </c>
      <c r="G406" s="0" t="e">
        <f aca="false">#REF!</f>
        <v>#REF!</v>
      </c>
      <c r="H406" s="0" t="e">
        <f aca="false">#REF!</f>
        <v>#REF!</v>
      </c>
      <c r="I406" s="0" t="e">
        <f aca="false">#REF!</f>
        <v>#REF!</v>
      </c>
    </row>
    <row r="407" customFormat="false" ht="12.75" hidden="false" customHeight="false" outlineLevel="0" collapsed="false">
      <c r="A407" s="0" t="e">
        <f aca="false">#REF!</f>
        <v>#REF!</v>
      </c>
      <c r="B407" s="0" t="e">
        <f aca="false">#REF!</f>
        <v>#REF!</v>
      </c>
      <c r="C407" s="0" t="e">
        <f aca="false">#REF!</f>
        <v>#REF!</v>
      </c>
      <c r="D407" s="0" t="e">
        <f aca="false">#REF!</f>
        <v>#REF!</v>
      </c>
      <c r="E407" s="0" t="e">
        <f aca="false">#REF!</f>
        <v>#REF!</v>
      </c>
      <c r="F407" s="0" t="e">
        <f aca="false">#REF!</f>
        <v>#REF!</v>
      </c>
      <c r="G407" s="0" t="e">
        <f aca="false">#REF!</f>
        <v>#REF!</v>
      </c>
      <c r="H407" s="0" t="e">
        <f aca="false">#REF!</f>
        <v>#REF!</v>
      </c>
      <c r="I407" s="0" t="e">
        <f aca="false">#REF!</f>
        <v>#REF!</v>
      </c>
    </row>
    <row r="408" customFormat="false" ht="12.75" hidden="false" customHeight="false" outlineLevel="0" collapsed="false">
      <c r="A408" s="0" t="e">
        <f aca="false">#REF!</f>
        <v>#REF!</v>
      </c>
      <c r="B408" s="0" t="e">
        <f aca="false">#REF!</f>
        <v>#REF!</v>
      </c>
      <c r="C408" s="0" t="e">
        <f aca="false">#REF!</f>
        <v>#REF!</v>
      </c>
      <c r="D408" s="0" t="e">
        <f aca="false">#REF!</f>
        <v>#REF!</v>
      </c>
      <c r="E408" s="0" t="e">
        <f aca="false">#REF!</f>
        <v>#REF!</v>
      </c>
      <c r="F408" s="0" t="e">
        <f aca="false">#REF!</f>
        <v>#REF!</v>
      </c>
      <c r="G408" s="0" t="e">
        <f aca="false">#REF!</f>
        <v>#REF!</v>
      </c>
      <c r="H408" s="0" t="e">
        <f aca="false">#REF!</f>
        <v>#REF!</v>
      </c>
      <c r="I408" s="0" t="e">
        <f aca="false">#REF!</f>
        <v>#REF!</v>
      </c>
    </row>
    <row r="409" customFormat="false" ht="12.75" hidden="false" customHeight="false" outlineLevel="0" collapsed="false">
      <c r="A409" s="0" t="e">
        <f aca="false">#REF!</f>
        <v>#REF!</v>
      </c>
      <c r="B409" s="0" t="e">
        <f aca="false">#REF!</f>
        <v>#REF!</v>
      </c>
      <c r="C409" s="0" t="e">
        <f aca="false">#REF!</f>
        <v>#REF!</v>
      </c>
      <c r="D409" s="0" t="e">
        <f aca="false">#REF!</f>
        <v>#REF!</v>
      </c>
      <c r="E409" s="0" t="e">
        <f aca="false">#REF!</f>
        <v>#REF!</v>
      </c>
      <c r="F409" s="0" t="e">
        <f aca="false">#REF!</f>
        <v>#REF!</v>
      </c>
      <c r="G409" s="0" t="e">
        <f aca="false">#REF!</f>
        <v>#REF!</v>
      </c>
      <c r="H409" s="0" t="e">
        <f aca="false">#REF!</f>
        <v>#REF!</v>
      </c>
      <c r="I409" s="0" t="e">
        <f aca="false">#REF!</f>
        <v>#REF!</v>
      </c>
    </row>
    <row r="410" customFormat="false" ht="12.75" hidden="false" customHeight="false" outlineLevel="0" collapsed="false">
      <c r="A410" s="0" t="e">
        <f aca="false">#REF!</f>
        <v>#REF!</v>
      </c>
      <c r="B410" s="0" t="e">
        <f aca="false">#REF!</f>
        <v>#REF!</v>
      </c>
      <c r="C410" s="0" t="e">
        <f aca="false">#REF!</f>
        <v>#REF!</v>
      </c>
      <c r="D410" s="0" t="e">
        <f aca="false">#REF!</f>
        <v>#REF!</v>
      </c>
      <c r="E410" s="0" t="e">
        <f aca="false">#REF!</f>
        <v>#REF!</v>
      </c>
      <c r="F410" s="0" t="e">
        <f aca="false">#REF!</f>
        <v>#REF!</v>
      </c>
      <c r="G410" s="0" t="e">
        <f aca="false">#REF!</f>
        <v>#REF!</v>
      </c>
      <c r="H410" s="0" t="e">
        <f aca="false">#REF!</f>
        <v>#REF!</v>
      </c>
      <c r="I410" s="0" t="e">
        <f aca="false">#REF!</f>
        <v>#REF!</v>
      </c>
    </row>
    <row r="411" customFormat="false" ht="12.75" hidden="false" customHeight="false" outlineLevel="0" collapsed="false">
      <c r="A411" s="0" t="e">
        <f aca="false">#REF!</f>
        <v>#REF!</v>
      </c>
      <c r="B411" s="0" t="e">
        <f aca="false">#REF!</f>
        <v>#REF!</v>
      </c>
      <c r="C411" s="0" t="e">
        <f aca="false">#REF!</f>
        <v>#REF!</v>
      </c>
      <c r="D411" s="0" t="e">
        <f aca="false">#REF!</f>
        <v>#REF!</v>
      </c>
      <c r="E411" s="0" t="e">
        <f aca="false">#REF!</f>
        <v>#REF!</v>
      </c>
      <c r="F411" s="0" t="e">
        <f aca="false">#REF!</f>
        <v>#REF!</v>
      </c>
      <c r="G411" s="0" t="e">
        <f aca="false">#REF!</f>
        <v>#REF!</v>
      </c>
      <c r="H411" s="0" t="e">
        <f aca="false">#REF!</f>
        <v>#REF!</v>
      </c>
      <c r="I411" s="0" t="e">
        <f aca="false">#REF!</f>
        <v>#REF!</v>
      </c>
    </row>
    <row r="412" customFormat="false" ht="12.75" hidden="false" customHeight="false" outlineLevel="0" collapsed="false">
      <c r="A412" s="0" t="e">
        <f aca="false">#REF!</f>
        <v>#REF!</v>
      </c>
      <c r="B412" s="0" t="e">
        <f aca="false">#REF!</f>
        <v>#REF!</v>
      </c>
      <c r="C412" s="0" t="e">
        <f aca="false">#REF!</f>
        <v>#REF!</v>
      </c>
      <c r="D412" s="0" t="e">
        <f aca="false">#REF!</f>
        <v>#REF!</v>
      </c>
      <c r="E412" s="0" t="e">
        <f aca="false">#REF!</f>
        <v>#REF!</v>
      </c>
      <c r="F412" s="0" t="e">
        <f aca="false">#REF!</f>
        <v>#REF!</v>
      </c>
      <c r="G412" s="0" t="e">
        <f aca="false">#REF!</f>
        <v>#REF!</v>
      </c>
      <c r="H412" s="0" t="e">
        <f aca="false">#REF!</f>
        <v>#REF!</v>
      </c>
      <c r="I412" s="0" t="e">
        <f aca="false">#REF!</f>
        <v>#REF!</v>
      </c>
    </row>
    <row r="413" customFormat="false" ht="12.75" hidden="false" customHeight="false" outlineLevel="0" collapsed="false">
      <c r="A413" s="0" t="e">
        <f aca="false">#REF!</f>
        <v>#REF!</v>
      </c>
      <c r="B413" s="0" t="e">
        <f aca="false">#REF!</f>
        <v>#REF!</v>
      </c>
      <c r="C413" s="0" t="e">
        <f aca="false">#REF!</f>
        <v>#REF!</v>
      </c>
      <c r="D413" s="0" t="e">
        <f aca="false">#REF!</f>
        <v>#REF!</v>
      </c>
      <c r="E413" s="0" t="e">
        <f aca="false">#REF!</f>
        <v>#REF!</v>
      </c>
      <c r="F413" s="0" t="e">
        <f aca="false">#REF!</f>
        <v>#REF!</v>
      </c>
      <c r="G413" s="0" t="e">
        <f aca="false">#REF!</f>
        <v>#REF!</v>
      </c>
      <c r="H413" s="0" t="e">
        <f aca="false">#REF!</f>
        <v>#REF!</v>
      </c>
      <c r="I413" s="0" t="e">
        <f aca="false">#REF!</f>
        <v>#REF!</v>
      </c>
    </row>
    <row r="414" customFormat="false" ht="12.75" hidden="false" customHeight="false" outlineLevel="0" collapsed="false">
      <c r="A414" s="0" t="e">
        <f aca="false">#REF!</f>
        <v>#REF!</v>
      </c>
      <c r="B414" s="0" t="e">
        <f aca="false">#REF!</f>
        <v>#REF!</v>
      </c>
      <c r="C414" s="0" t="e">
        <f aca="false">#REF!</f>
        <v>#REF!</v>
      </c>
      <c r="D414" s="0" t="e">
        <f aca="false">#REF!</f>
        <v>#REF!</v>
      </c>
      <c r="E414" s="0" t="e">
        <f aca="false">#REF!</f>
        <v>#REF!</v>
      </c>
      <c r="F414" s="0" t="e">
        <f aca="false">#REF!</f>
        <v>#REF!</v>
      </c>
      <c r="G414" s="0" t="e">
        <f aca="false">#REF!</f>
        <v>#REF!</v>
      </c>
      <c r="H414" s="0" t="e">
        <f aca="false">#REF!</f>
        <v>#REF!</v>
      </c>
      <c r="I414" s="0" t="e">
        <f aca="false">#REF!</f>
        <v>#REF!</v>
      </c>
    </row>
    <row r="415" customFormat="false" ht="12.75" hidden="false" customHeight="false" outlineLevel="0" collapsed="false">
      <c r="A415" s="0" t="e">
        <f aca="false">#REF!</f>
        <v>#REF!</v>
      </c>
      <c r="B415" s="0" t="e">
        <f aca="false">#REF!</f>
        <v>#REF!</v>
      </c>
      <c r="C415" s="0" t="e">
        <f aca="false">#REF!</f>
        <v>#REF!</v>
      </c>
      <c r="D415" s="0" t="e">
        <f aca="false">#REF!</f>
        <v>#REF!</v>
      </c>
      <c r="E415" s="0" t="e">
        <f aca="false">#REF!</f>
        <v>#REF!</v>
      </c>
      <c r="F415" s="0" t="e">
        <f aca="false">#REF!</f>
        <v>#REF!</v>
      </c>
      <c r="G415" s="0" t="e">
        <f aca="false">#REF!</f>
        <v>#REF!</v>
      </c>
      <c r="H415" s="0" t="e">
        <f aca="false">#REF!</f>
        <v>#REF!</v>
      </c>
      <c r="I415" s="0" t="e">
        <f aca="false">#REF!</f>
        <v>#REF!</v>
      </c>
    </row>
    <row r="416" customFormat="false" ht="12.75" hidden="false" customHeight="false" outlineLevel="0" collapsed="false">
      <c r="A416" s="0" t="e">
        <f aca="false">#REF!</f>
        <v>#REF!</v>
      </c>
      <c r="B416" s="0" t="e">
        <f aca="false">#REF!</f>
        <v>#REF!</v>
      </c>
      <c r="C416" s="0" t="e">
        <f aca="false">#REF!</f>
        <v>#REF!</v>
      </c>
      <c r="D416" s="0" t="e">
        <f aca="false">#REF!</f>
        <v>#REF!</v>
      </c>
      <c r="E416" s="0" t="e">
        <f aca="false">#REF!</f>
        <v>#REF!</v>
      </c>
      <c r="F416" s="0" t="e">
        <f aca="false">#REF!</f>
        <v>#REF!</v>
      </c>
      <c r="G416" s="0" t="e">
        <f aca="false">#REF!</f>
        <v>#REF!</v>
      </c>
      <c r="H416" s="0" t="e">
        <f aca="false">#REF!</f>
        <v>#REF!</v>
      </c>
      <c r="I416" s="0" t="e">
        <f aca="false">#REF!</f>
        <v>#REF!</v>
      </c>
    </row>
    <row r="417" customFormat="false" ht="12.75" hidden="false" customHeight="false" outlineLevel="0" collapsed="false">
      <c r="A417" s="0" t="e">
        <f aca="false">#REF!</f>
        <v>#REF!</v>
      </c>
      <c r="B417" s="0" t="e">
        <f aca="false">#REF!</f>
        <v>#REF!</v>
      </c>
      <c r="C417" s="0" t="e">
        <f aca="false">#REF!</f>
        <v>#REF!</v>
      </c>
      <c r="D417" s="0" t="e">
        <f aca="false">#REF!</f>
        <v>#REF!</v>
      </c>
      <c r="E417" s="0" t="e">
        <f aca="false">#REF!</f>
        <v>#REF!</v>
      </c>
      <c r="F417" s="0" t="e">
        <f aca="false">#REF!</f>
        <v>#REF!</v>
      </c>
      <c r="G417" s="0" t="e">
        <f aca="false">#REF!</f>
        <v>#REF!</v>
      </c>
      <c r="H417" s="0" t="e">
        <f aca="false">#REF!</f>
        <v>#REF!</v>
      </c>
      <c r="I417" s="0" t="e">
        <f aca="false">#REF!</f>
        <v>#REF!</v>
      </c>
    </row>
    <row r="418" customFormat="false" ht="12.75" hidden="false" customHeight="false" outlineLevel="0" collapsed="false">
      <c r="A418" s="0" t="e">
        <f aca="false">#REF!</f>
        <v>#REF!</v>
      </c>
      <c r="B418" s="0" t="e">
        <f aca="false">#REF!</f>
        <v>#REF!</v>
      </c>
      <c r="C418" s="0" t="e">
        <f aca="false">#REF!</f>
        <v>#REF!</v>
      </c>
      <c r="D418" s="0" t="e">
        <f aca="false">#REF!</f>
        <v>#REF!</v>
      </c>
      <c r="E418" s="0" t="e">
        <f aca="false">#REF!</f>
        <v>#REF!</v>
      </c>
      <c r="F418" s="0" t="e">
        <f aca="false">#REF!</f>
        <v>#REF!</v>
      </c>
      <c r="G418" s="0" t="e">
        <f aca="false">#REF!</f>
        <v>#REF!</v>
      </c>
      <c r="H418" s="0" t="e">
        <f aca="false">#REF!</f>
        <v>#REF!</v>
      </c>
      <c r="I418" s="0" t="e">
        <f aca="false">#REF!</f>
        <v>#REF!</v>
      </c>
    </row>
    <row r="419" customFormat="false" ht="12.75" hidden="false" customHeight="false" outlineLevel="0" collapsed="false">
      <c r="A419" s="0" t="e">
        <f aca="false">#REF!</f>
        <v>#REF!</v>
      </c>
      <c r="B419" s="0" t="e">
        <f aca="false">#REF!</f>
        <v>#REF!</v>
      </c>
      <c r="C419" s="0" t="e">
        <f aca="false">#REF!</f>
        <v>#REF!</v>
      </c>
      <c r="D419" s="0" t="e">
        <f aca="false">#REF!</f>
        <v>#REF!</v>
      </c>
      <c r="E419" s="0" t="e">
        <f aca="false">#REF!</f>
        <v>#REF!</v>
      </c>
      <c r="F419" s="0" t="e">
        <f aca="false">#REF!</f>
        <v>#REF!</v>
      </c>
      <c r="G419" s="0" t="e">
        <f aca="false">#REF!</f>
        <v>#REF!</v>
      </c>
      <c r="H419" s="0" t="e">
        <f aca="false">#REF!</f>
        <v>#REF!</v>
      </c>
      <c r="I419" s="0" t="e">
        <f aca="false">#REF!</f>
        <v>#REF!</v>
      </c>
    </row>
    <row r="420" customFormat="false" ht="12.75" hidden="false" customHeight="false" outlineLevel="0" collapsed="false">
      <c r="A420" s="0" t="e">
        <f aca="false">#REF!</f>
        <v>#REF!</v>
      </c>
      <c r="B420" s="0" t="e">
        <f aca="false">#REF!</f>
        <v>#REF!</v>
      </c>
      <c r="C420" s="0" t="e">
        <f aca="false">#REF!</f>
        <v>#REF!</v>
      </c>
      <c r="D420" s="0" t="e">
        <f aca="false">#REF!</f>
        <v>#REF!</v>
      </c>
      <c r="E420" s="0" t="e">
        <f aca="false">#REF!</f>
        <v>#REF!</v>
      </c>
      <c r="F420" s="0" t="e">
        <f aca="false">#REF!</f>
        <v>#REF!</v>
      </c>
      <c r="G420" s="0" t="e">
        <f aca="false">#REF!</f>
        <v>#REF!</v>
      </c>
      <c r="H420" s="0" t="e">
        <f aca="false">#REF!</f>
        <v>#REF!</v>
      </c>
      <c r="I420" s="0" t="e">
        <f aca="false">#REF!</f>
        <v>#REF!</v>
      </c>
    </row>
    <row r="421" customFormat="false" ht="12.75" hidden="false" customHeight="false" outlineLevel="0" collapsed="false">
      <c r="A421" s="0" t="e">
        <f aca="false">#REF!</f>
        <v>#REF!</v>
      </c>
      <c r="B421" s="0" t="e">
        <f aca="false">#REF!</f>
        <v>#REF!</v>
      </c>
      <c r="C421" s="0" t="e">
        <f aca="false">#REF!</f>
        <v>#REF!</v>
      </c>
      <c r="D421" s="0" t="e">
        <f aca="false">#REF!</f>
        <v>#REF!</v>
      </c>
      <c r="E421" s="0" t="e">
        <f aca="false">#REF!</f>
        <v>#REF!</v>
      </c>
      <c r="F421" s="0" t="e">
        <f aca="false">#REF!</f>
        <v>#REF!</v>
      </c>
      <c r="G421" s="0" t="e">
        <f aca="false">#REF!</f>
        <v>#REF!</v>
      </c>
      <c r="H421" s="0" t="e">
        <f aca="false">#REF!</f>
        <v>#REF!</v>
      </c>
      <c r="I421" s="0" t="e">
        <f aca="false">#REF!</f>
        <v>#REF!</v>
      </c>
    </row>
    <row r="422" customFormat="false" ht="12.75" hidden="false" customHeight="false" outlineLevel="0" collapsed="false">
      <c r="A422" s="0" t="e">
        <f aca="false">#REF!</f>
        <v>#REF!</v>
      </c>
      <c r="B422" s="0" t="e">
        <f aca="false">#REF!</f>
        <v>#REF!</v>
      </c>
      <c r="C422" s="0" t="e">
        <f aca="false">#REF!</f>
        <v>#REF!</v>
      </c>
      <c r="D422" s="0" t="e">
        <f aca="false">#REF!</f>
        <v>#REF!</v>
      </c>
      <c r="E422" s="0" t="e">
        <f aca="false">#REF!</f>
        <v>#REF!</v>
      </c>
      <c r="F422" s="0" t="e">
        <f aca="false">#REF!</f>
        <v>#REF!</v>
      </c>
      <c r="G422" s="0" t="e">
        <f aca="false">#REF!</f>
        <v>#REF!</v>
      </c>
      <c r="H422" s="0" t="e">
        <f aca="false">#REF!</f>
        <v>#REF!</v>
      </c>
      <c r="I422" s="0" t="e">
        <f aca="false">#REF!</f>
        <v>#REF!</v>
      </c>
    </row>
    <row r="423" customFormat="false" ht="12.75" hidden="false" customHeight="false" outlineLevel="0" collapsed="false">
      <c r="A423" s="0" t="e">
        <f aca="false">#REF!</f>
        <v>#REF!</v>
      </c>
      <c r="B423" s="0" t="e">
        <f aca="false">#REF!</f>
        <v>#REF!</v>
      </c>
      <c r="C423" s="0" t="e">
        <f aca="false">#REF!</f>
        <v>#REF!</v>
      </c>
      <c r="D423" s="0" t="e">
        <f aca="false">#REF!</f>
        <v>#REF!</v>
      </c>
      <c r="E423" s="0" t="e">
        <f aca="false">#REF!</f>
        <v>#REF!</v>
      </c>
      <c r="F423" s="0" t="e">
        <f aca="false">#REF!</f>
        <v>#REF!</v>
      </c>
      <c r="G423" s="0" t="e">
        <f aca="false">#REF!</f>
        <v>#REF!</v>
      </c>
      <c r="H423" s="0" t="e">
        <f aca="false">#REF!</f>
        <v>#REF!</v>
      </c>
      <c r="I423" s="0" t="e">
        <f aca="false">#REF!</f>
        <v>#REF!</v>
      </c>
    </row>
    <row r="424" customFormat="false" ht="12.75" hidden="false" customHeight="false" outlineLevel="0" collapsed="false">
      <c r="A424" s="0" t="e">
        <f aca="false">#REF!</f>
        <v>#REF!</v>
      </c>
      <c r="B424" s="0" t="e">
        <f aca="false">#REF!</f>
        <v>#REF!</v>
      </c>
      <c r="C424" s="0" t="e">
        <f aca="false">#REF!</f>
        <v>#REF!</v>
      </c>
      <c r="D424" s="0" t="e">
        <f aca="false">#REF!</f>
        <v>#REF!</v>
      </c>
      <c r="E424" s="0" t="e">
        <f aca="false">#REF!</f>
        <v>#REF!</v>
      </c>
      <c r="F424" s="0" t="e">
        <f aca="false">#REF!</f>
        <v>#REF!</v>
      </c>
      <c r="G424" s="0" t="e">
        <f aca="false">#REF!</f>
        <v>#REF!</v>
      </c>
      <c r="H424" s="0" t="e">
        <f aca="false">#REF!</f>
        <v>#REF!</v>
      </c>
      <c r="I424" s="0" t="e">
        <f aca="false">#REF!</f>
        <v>#REF!</v>
      </c>
    </row>
    <row r="425" customFormat="false" ht="12.75" hidden="false" customHeight="false" outlineLevel="0" collapsed="false">
      <c r="A425" s="0" t="e">
        <f aca="false">#REF!</f>
        <v>#REF!</v>
      </c>
      <c r="B425" s="0" t="e">
        <f aca="false">#REF!</f>
        <v>#REF!</v>
      </c>
      <c r="C425" s="0" t="e">
        <f aca="false">#REF!</f>
        <v>#REF!</v>
      </c>
      <c r="D425" s="0" t="e">
        <f aca="false">#REF!</f>
        <v>#REF!</v>
      </c>
      <c r="E425" s="0" t="e">
        <f aca="false">#REF!</f>
        <v>#REF!</v>
      </c>
      <c r="F425" s="0" t="e">
        <f aca="false">#REF!</f>
        <v>#REF!</v>
      </c>
      <c r="G425" s="0" t="e">
        <f aca="false">#REF!</f>
        <v>#REF!</v>
      </c>
      <c r="H425" s="0" t="e">
        <f aca="false">#REF!</f>
        <v>#REF!</v>
      </c>
      <c r="I425" s="0" t="e">
        <f aca="false">#REF!</f>
        <v>#REF!</v>
      </c>
    </row>
    <row r="426" customFormat="false" ht="12.75" hidden="false" customHeight="false" outlineLevel="0" collapsed="false">
      <c r="A426" s="0" t="e">
        <f aca="false">#REF!</f>
        <v>#REF!</v>
      </c>
      <c r="B426" s="0" t="e">
        <f aca="false">#REF!</f>
        <v>#REF!</v>
      </c>
      <c r="C426" s="0" t="e">
        <f aca="false">#REF!</f>
        <v>#REF!</v>
      </c>
      <c r="D426" s="0" t="e">
        <f aca="false">#REF!</f>
        <v>#REF!</v>
      </c>
      <c r="E426" s="0" t="e">
        <f aca="false">#REF!</f>
        <v>#REF!</v>
      </c>
      <c r="F426" s="0" t="e">
        <f aca="false">#REF!</f>
        <v>#REF!</v>
      </c>
      <c r="G426" s="0" t="e">
        <f aca="false">#REF!</f>
        <v>#REF!</v>
      </c>
      <c r="H426" s="0" t="e">
        <f aca="false">#REF!</f>
        <v>#REF!</v>
      </c>
      <c r="I426" s="0" t="e">
        <f aca="false">#REF!</f>
        <v>#REF!</v>
      </c>
    </row>
    <row r="427" customFormat="false" ht="12.75" hidden="false" customHeight="false" outlineLevel="0" collapsed="false">
      <c r="A427" s="0" t="e">
        <f aca="false">#REF!</f>
        <v>#REF!</v>
      </c>
      <c r="B427" s="0" t="e">
        <f aca="false">#REF!</f>
        <v>#REF!</v>
      </c>
      <c r="C427" s="0" t="e">
        <f aca="false">#REF!</f>
        <v>#REF!</v>
      </c>
      <c r="D427" s="0" t="e">
        <f aca="false">#REF!</f>
        <v>#REF!</v>
      </c>
      <c r="E427" s="0" t="e">
        <f aca="false">#REF!</f>
        <v>#REF!</v>
      </c>
      <c r="F427" s="0" t="e">
        <f aca="false">#REF!</f>
        <v>#REF!</v>
      </c>
      <c r="G427" s="0" t="e">
        <f aca="false">#REF!</f>
        <v>#REF!</v>
      </c>
      <c r="H427" s="0" t="e">
        <f aca="false">#REF!</f>
        <v>#REF!</v>
      </c>
      <c r="I427" s="0" t="e">
        <f aca="false">#REF!</f>
        <v>#REF!</v>
      </c>
    </row>
    <row r="428" customFormat="false" ht="12.75" hidden="false" customHeight="false" outlineLevel="0" collapsed="false">
      <c r="A428" s="0" t="e">
        <f aca="false">#REF!</f>
        <v>#REF!</v>
      </c>
      <c r="B428" s="0" t="e">
        <f aca="false">#REF!</f>
        <v>#REF!</v>
      </c>
      <c r="C428" s="0" t="e">
        <f aca="false">#REF!</f>
        <v>#REF!</v>
      </c>
      <c r="D428" s="0" t="e">
        <f aca="false">#REF!</f>
        <v>#REF!</v>
      </c>
      <c r="E428" s="0" t="e">
        <f aca="false">#REF!</f>
        <v>#REF!</v>
      </c>
      <c r="F428" s="0" t="e">
        <f aca="false">#REF!</f>
        <v>#REF!</v>
      </c>
      <c r="G428" s="0" t="e">
        <f aca="false">#REF!</f>
        <v>#REF!</v>
      </c>
      <c r="H428" s="0" t="e">
        <f aca="false">#REF!</f>
        <v>#REF!</v>
      </c>
      <c r="I428" s="0" t="e">
        <f aca="false">#REF!</f>
        <v>#REF!</v>
      </c>
    </row>
    <row r="429" customFormat="false" ht="12.75" hidden="false" customHeight="false" outlineLevel="0" collapsed="false">
      <c r="A429" s="0" t="e">
        <f aca="false">#REF!</f>
        <v>#REF!</v>
      </c>
      <c r="B429" s="0" t="e">
        <f aca="false">#REF!</f>
        <v>#REF!</v>
      </c>
      <c r="C429" s="0" t="e">
        <f aca="false">#REF!</f>
        <v>#REF!</v>
      </c>
      <c r="D429" s="0" t="e">
        <f aca="false">#REF!</f>
        <v>#REF!</v>
      </c>
      <c r="E429" s="0" t="e">
        <f aca="false">#REF!</f>
        <v>#REF!</v>
      </c>
      <c r="F429" s="0" t="e">
        <f aca="false">#REF!</f>
        <v>#REF!</v>
      </c>
      <c r="G429" s="0" t="e">
        <f aca="false">#REF!</f>
        <v>#REF!</v>
      </c>
      <c r="H429" s="0" t="e">
        <f aca="false">#REF!</f>
        <v>#REF!</v>
      </c>
      <c r="I429" s="0" t="e">
        <f aca="false">#REF!</f>
        <v>#REF!</v>
      </c>
    </row>
    <row r="430" customFormat="false" ht="12.75" hidden="false" customHeight="false" outlineLevel="0" collapsed="false">
      <c r="A430" s="0" t="e">
        <f aca="false">#REF!</f>
        <v>#REF!</v>
      </c>
      <c r="B430" s="0" t="e">
        <f aca="false">#REF!</f>
        <v>#REF!</v>
      </c>
      <c r="C430" s="0" t="e">
        <f aca="false">#REF!</f>
        <v>#REF!</v>
      </c>
      <c r="D430" s="0" t="e">
        <f aca="false">#REF!</f>
        <v>#REF!</v>
      </c>
      <c r="E430" s="0" t="e">
        <f aca="false">#REF!</f>
        <v>#REF!</v>
      </c>
      <c r="F430" s="0" t="e">
        <f aca="false">#REF!</f>
        <v>#REF!</v>
      </c>
      <c r="G430" s="0" t="e">
        <f aca="false">#REF!</f>
        <v>#REF!</v>
      </c>
      <c r="H430" s="0" t="e">
        <f aca="false">#REF!</f>
        <v>#REF!</v>
      </c>
      <c r="I430" s="0" t="e">
        <f aca="false">#REF!</f>
        <v>#REF!</v>
      </c>
    </row>
    <row r="431" customFormat="false" ht="12.75" hidden="false" customHeight="false" outlineLevel="0" collapsed="false">
      <c r="A431" s="0" t="e">
        <f aca="false">#REF!</f>
        <v>#REF!</v>
      </c>
      <c r="B431" s="0" t="e">
        <f aca="false">#REF!</f>
        <v>#REF!</v>
      </c>
      <c r="C431" s="0" t="e">
        <f aca="false">#REF!</f>
        <v>#REF!</v>
      </c>
      <c r="D431" s="0" t="e">
        <f aca="false">#REF!</f>
        <v>#REF!</v>
      </c>
      <c r="E431" s="0" t="e">
        <f aca="false">#REF!</f>
        <v>#REF!</v>
      </c>
      <c r="F431" s="0" t="e">
        <f aca="false">#REF!</f>
        <v>#REF!</v>
      </c>
      <c r="G431" s="0" t="e">
        <f aca="false">#REF!</f>
        <v>#REF!</v>
      </c>
      <c r="H431" s="0" t="e">
        <f aca="false">#REF!</f>
        <v>#REF!</v>
      </c>
      <c r="I431" s="0" t="e">
        <f aca="false">#REF!</f>
        <v>#REF!</v>
      </c>
    </row>
    <row r="432" customFormat="false" ht="12.75" hidden="false" customHeight="false" outlineLevel="0" collapsed="false">
      <c r="A432" s="0" t="e">
        <f aca="false">#REF!</f>
        <v>#REF!</v>
      </c>
      <c r="B432" s="0" t="e">
        <f aca="false">#REF!</f>
        <v>#REF!</v>
      </c>
      <c r="C432" s="0" t="e">
        <f aca="false">#REF!</f>
        <v>#REF!</v>
      </c>
      <c r="D432" s="0" t="e">
        <f aca="false">#REF!</f>
        <v>#REF!</v>
      </c>
      <c r="E432" s="0" t="e">
        <f aca="false">#REF!</f>
        <v>#REF!</v>
      </c>
      <c r="F432" s="0" t="e">
        <f aca="false">#REF!</f>
        <v>#REF!</v>
      </c>
      <c r="G432" s="0" t="e">
        <f aca="false">#REF!</f>
        <v>#REF!</v>
      </c>
      <c r="H432" s="0" t="e">
        <f aca="false">#REF!</f>
        <v>#REF!</v>
      </c>
      <c r="I432" s="0" t="e">
        <f aca="false">#REF!</f>
        <v>#REF!</v>
      </c>
    </row>
    <row r="433" customFormat="false" ht="12.75" hidden="false" customHeight="false" outlineLevel="0" collapsed="false">
      <c r="A433" s="0" t="e">
        <f aca="false">#REF!</f>
        <v>#REF!</v>
      </c>
      <c r="B433" s="0" t="e">
        <f aca="false">#REF!</f>
        <v>#REF!</v>
      </c>
      <c r="C433" s="0" t="e">
        <f aca="false">#REF!</f>
        <v>#REF!</v>
      </c>
      <c r="D433" s="0" t="e">
        <f aca="false">#REF!</f>
        <v>#REF!</v>
      </c>
      <c r="E433" s="0" t="e">
        <f aca="false">#REF!</f>
        <v>#REF!</v>
      </c>
      <c r="F433" s="0" t="e">
        <f aca="false">#REF!</f>
        <v>#REF!</v>
      </c>
      <c r="G433" s="0" t="e">
        <f aca="false">#REF!</f>
        <v>#REF!</v>
      </c>
      <c r="H433" s="0" t="e">
        <f aca="false">#REF!</f>
        <v>#REF!</v>
      </c>
      <c r="I433" s="0" t="e">
        <f aca="false">#REF!</f>
        <v>#REF!</v>
      </c>
    </row>
    <row r="434" customFormat="false" ht="12.75" hidden="false" customHeight="false" outlineLevel="0" collapsed="false">
      <c r="A434" s="0" t="e">
        <f aca="false">#REF!</f>
        <v>#REF!</v>
      </c>
      <c r="B434" s="0" t="e">
        <f aca="false">#REF!</f>
        <v>#REF!</v>
      </c>
      <c r="C434" s="0" t="e">
        <f aca="false">#REF!</f>
        <v>#REF!</v>
      </c>
      <c r="D434" s="0" t="e">
        <f aca="false">#REF!</f>
        <v>#REF!</v>
      </c>
      <c r="E434" s="0" t="e">
        <f aca="false">#REF!</f>
        <v>#REF!</v>
      </c>
      <c r="F434" s="0" t="e">
        <f aca="false">#REF!</f>
        <v>#REF!</v>
      </c>
      <c r="G434" s="0" t="e">
        <f aca="false">#REF!</f>
        <v>#REF!</v>
      </c>
      <c r="H434" s="0" t="e">
        <f aca="false">#REF!</f>
        <v>#REF!</v>
      </c>
      <c r="I434" s="0" t="e">
        <f aca="false">#REF!</f>
        <v>#REF!</v>
      </c>
    </row>
    <row r="435" customFormat="false" ht="12.75" hidden="false" customHeight="false" outlineLevel="0" collapsed="false">
      <c r="A435" s="0" t="e">
        <f aca="false">#REF!</f>
        <v>#REF!</v>
      </c>
      <c r="B435" s="0" t="e">
        <f aca="false">#REF!</f>
        <v>#REF!</v>
      </c>
      <c r="C435" s="0" t="e">
        <f aca="false">#REF!</f>
        <v>#REF!</v>
      </c>
      <c r="D435" s="0" t="e">
        <f aca="false">#REF!</f>
        <v>#REF!</v>
      </c>
      <c r="E435" s="0" t="e">
        <f aca="false">#REF!</f>
        <v>#REF!</v>
      </c>
      <c r="F435" s="0" t="e">
        <f aca="false">#REF!</f>
        <v>#REF!</v>
      </c>
      <c r="G435" s="0" t="e">
        <f aca="false">#REF!</f>
        <v>#REF!</v>
      </c>
      <c r="H435" s="0" t="e">
        <f aca="false">#REF!</f>
        <v>#REF!</v>
      </c>
      <c r="I435" s="0" t="e">
        <f aca="false">#REF!</f>
        <v>#REF!</v>
      </c>
    </row>
    <row r="436" customFormat="false" ht="12.75" hidden="false" customHeight="false" outlineLevel="0" collapsed="false">
      <c r="A436" s="0" t="e">
        <f aca="false">#REF!</f>
        <v>#REF!</v>
      </c>
      <c r="B436" s="0" t="e">
        <f aca="false">#REF!</f>
        <v>#REF!</v>
      </c>
      <c r="C436" s="0" t="e">
        <f aca="false">#REF!</f>
        <v>#REF!</v>
      </c>
      <c r="D436" s="0" t="e">
        <f aca="false">#REF!</f>
        <v>#REF!</v>
      </c>
      <c r="E436" s="0" t="e">
        <f aca="false">#REF!</f>
        <v>#REF!</v>
      </c>
      <c r="F436" s="0" t="e">
        <f aca="false">#REF!</f>
        <v>#REF!</v>
      </c>
      <c r="G436" s="0" t="e">
        <f aca="false">#REF!</f>
        <v>#REF!</v>
      </c>
      <c r="H436" s="0" t="e">
        <f aca="false">#REF!</f>
        <v>#REF!</v>
      </c>
      <c r="I436" s="0" t="e">
        <f aca="false">#REF!</f>
        <v>#REF!</v>
      </c>
    </row>
    <row r="437" customFormat="false" ht="12.75" hidden="false" customHeight="false" outlineLevel="0" collapsed="false">
      <c r="A437" s="0" t="e">
        <f aca="false">#REF!</f>
        <v>#REF!</v>
      </c>
      <c r="B437" s="0" t="e">
        <f aca="false">#REF!</f>
        <v>#REF!</v>
      </c>
      <c r="C437" s="0" t="e">
        <f aca="false">#REF!</f>
        <v>#REF!</v>
      </c>
      <c r="D437" s="0" t="e">
        <f aca="false">#REF!</f>
        <v>#REF!</v>
      </c>
      <c r="E437" s="0" t="e">
        <f aca="false">#REF!</f>
        <v>#REF!</v>
      </c>
      <c r="F437" s="0" t="e">
        <f aca="false">#REF!</f>
        <v>#REF!</v>
      </c>
      <c r="G437" s="0" t="e">
        <f aca="false">#REF!</f>
        <v>#REF!</v>
      </c>
      <c r="H437" s="0" t="e">
        <f aca="false">#REF!</f>
        <v>#REF!</v>
      </c>
      <c r="I437" s="0" t="e">
        <f aca="false">#REF!</f>
        <v>#REF!</v>
      </c>
    </row>
    <row r="438" customFormat="false" ht="12.75" hidden="false" customHeight="false" outlineLevel="0" collapsed="false">
      <c r="A438" s="0" t="e">
        <f aca="false">#REF!</f>
        <v>#REF!</v>
      </c>
      <c r="B438" s="0" t="e">
        <f aca="false">#REF!</f>
        <v>#REF!</v>
      </c>
      <c r="C438" s="0" t="e">
        <f aca="false">#REF!</f>
        <v>#REF!</v>
      </c>
      <c r="D438" s="0" t="e">
        <f aca="false">#REF!</f>
        <v>#REF!</v>
      </c>
      <c r="E438" s="0" t="e">
        <f aca="false">#REF!</f>
        <v>#REF!</v>
      </c>
      <c r="F438" s="0" t="e">
        <f aca="false">#REF!</f>
        <v>#REF!</v>
      </c>
      <c r="G438" s="0" t="e">
        <f aca="false">#REF!</f>
        <v>#REF!</v>
      </c>
      <c r="H438" s="0" t="e">
        <f aca="false">#REF!</f>
        <v>#REF!</v>
      </c>
      <c r="I438" s="0" t="e">
        <f aca="false">#REF!</f>
        <v>#REF!</v>
      </c>
    </row>
    <row r="439" customFormat="false" ht="12.75" hidden="false" customHeight="false" outlineLevel="0" collapsed="false">
      <c r="A439" s="0" t="e">
        <f aca="false">#REF!</f>
        <v>#REF!</v>
      </c>
      <c r="B439" s="0" t="e">
        <f aca="false">#REF!</f>
        <v>#REF!</v>
      </c>
      <c r="C439" s="0" t="e">
        <f aca="false">#REF!</f>
        <v>#REF!</v>
      </c>
      <c r="D439" s="0" t="e">
        <f aca="false">#REF!</f>
        <v>#REF!</v>
      </c>
      <c r="E439" s="0" t="e">
        <f aca="false">#REF!</f>
        <v>#REF!</v>
      </c>
      <c r="F439" s="0" t="e">
        <f aca="false">#REF!</f>
        <v>#REF!</v>
      </c>
      <c r="G439" s="0" t="e">
        <f aca="false">#REF!</f>
        <v>#REF!</v>
      </c>
      <c r="H439" s="0" t="e">
        <f aca="false">#REF!</f>
        <v>#REF!</v>
      </c>
      <c r="I439" s="0" t="e">
        <f aca="false">#REF!</f>
        <v>#REF!</v>
      </c>
    </row>
    <row r="440" customFormat="false" ht="12.75" hidden="false" customHeight="false" outlineLevel="0" collapsed="false">
      <c r="A440" s="0" t="e">
        <f aca="false">#REF!</f>
        <v>#REF!</v>
      </c>
      <c r="B440" s="0" t="e">
        <f aca="false">#REF!</f>
        <v>#REF!</v>
      </c>
      <c r="C440" s="0" t="e">
        <f aca="false">#REF!</f>
        <v>#REF!</v>
      </c>
      <c r="D440" s="0" t="e">
        <f aca="false">#REF!</f>
        <v>#REF!</v>
      </c>
      <c r="E440" s="0" t="e">
        <f aca="false">#REF!</f>
        <v>#REF!</v>
      </c>
      <c r="F440" s="0" t="e">
        <f aca="false">#REF!</f>
        <v>#REF!</v>
      </c>
      <c r="G440" s="0" t="e">
        <f aca="false">#REF!</f>
        <v>#REF!</v>
      </c>
      <c r="H440" s="0" t="e">
        <f aca="false">#REF!</f>
        <v>#REF!</v>
      </c>
      <c r="I440" s="0" t="e">
        <f aca="false">#REF!</f>
        <v>#REF!</v>
      </c>
    </row>
    <row r="441" customFormat="false" ht="12.75" hidden="false" customHeight="false" outlineLevel="0" collapsed="false">
      <c r="A441" s="0" t="e">
        <f aca="false">#REF!</f>
        <v>#REF!</v>
      </c>
      <c r="B441" s="0" t="e">
        <f aca="false">#REF!</f>
        <v>#REF!</v>
      </c>
      <c r="C441" s="0" t="e">
        <f aca="false">#REF!</f>
        <v>#REF!</v>
      </c>
      <c r="D441" s="0" t="e">
        <f aca="false">#REF!</f>
        <v>#REF!</v>
      </c>
      <c r="E441" s="0" t="e">
        <f aca="false">#REF!</f>
        <v>#REF!</v>
      </c>
      <c r="F441" s="0" t="e">
        <f aca="false">#REF!</f>
        <v>#REF!</v>
      </c>
      <c r="G441" s="0" t="e">
        <f aca="false">#REF!</f>
        <v>#REF!</v>
      </c>
      <c r="H441" s="0" t="e">
        <f aca="false">#REF!</f>
        <v>#REF!</v>
      </c>
      <c r="I441" s="0" t="e">
        <f aca="false">#REF!</f>
        <v>#REF!</v>
      </c>
    </row>
    <row r="442" customFormat="false" ht="12.75" hidden="false" customHeight="false" outlineLevel="0" collapsed="false">
      <c r="A442" s="0" t="e">
        <f aca="false">#REF!</f>
        <v>#REF!</v>
      </c>
      <c r="B442" s="0" t="e">
        <f aca="false">#REF!</f>
        <v>#REF!</v>
      </c>
      <c r="C442" s="0" t="e">
        <f aca="false">#REF!</f>
        <v>#REF!</v>
      </c>
      <c r="D442" s="0" t="e">
        <f aca="false">#REF!</f>
        <v>#REF!</v>
      </c>
      <c r="E442" s="0" t="e">
        <f aca="false">#REF!</f>
        <v>#REF!</v>
      </c>
      <c r="F442" s="0" t="e">
        <f aca="false">#REF!</f>
        <v>#REF!</v>
      </c>
      <c r="G442" s="0" t="e">
        <f aca="false">#REF!</f>
        <v>#REF!</v>
      </c>
      <c r="H442" s="0" t="e">
        <f aca="false">#REF!</f>
        <v>#REF!</v>
      </c>
      <c r="I442" s="0" t="e">
        <f aca="false">#REF!</f>
        <v>#REF!</v>
      </c>
    </row>
    <row r="443" customFormat="false" ht="12.75" hidden="false" customHeight="false" outlineLevel="0" collapsed="false">
      <c r="A443" s="0" t="e">
        <f aca="false">#REF!</f>
        <v>#REF!</v>
      </c>
      <c r="B443" s="0" t="e">
        <f aca="false">#REF!</f>
        <v>#REF!</v>
      </c>
      <c r="C443" s="0" t="e">
        <f aca="false">#REF!</f>
        <v>#REF!</v>
      </c>
      <c r="D443" s="0" t="e">
        <f aca="false">#REF!</f>
        <v>#REF!</v>
      </c>
      <c r="E443" s="0" t="e">
        <f aca="false">#REF!</f>
        <v>#REF!</v>
      </c>
      <c r="F443" s="0" t="e">
        <f aca="false">#REF!</f>
        <v>#REF!</v>
      </c>
      <c r="G443" s="0" t="e">
        <f aca="false">#REF!</f>
        <v>#REF!</v>
      </c>
      <c r="H443" s="0" t="e">
        <f aca="false">#REF!</f>
        <v>#REF!</v>
      </c>
      <c r="I443" s="0" t="e">
        <f aca="false">#REF!</f>
        <v>#REF!</v>
      </c>
    </row>
    <row r="444" customFormat="false" ht="12.75" hidden="false" customHeight="false" outlineLevel="0" collapsed="false">
      <c r="A444" s="0" t="e">
        <f aca="false">#REF!</f>
        <v>#REF!</v>
      </c>
      <c r="B444" s="0" t="e">
        <f aca="false">#REF!</f>
        <v>#REF!</v>
      </c>
      <c r="C444" s="0" t="e">
        <f aca="false">#REF!</f>
        <v>#REF!</v>
      </c>
      <c r="D444" s="0" t="e">
        <f aca="false">#REF!</f>
        <v>#REF!</v>
      </c>
      <c r="E444" s="0" t="e">
        <f aca="false">#REF!</f>
        <v>#REF!</v>
      </c>
      <c r="F444" s="0" t="e">
        <f aca="false">#REF!</f>
        <v>#REF!</v>
      </c>
      <c r="G444" s="0" t="e">
        <f aca="false">#REF!</f>
        <v>#REF!</v>
      </c>
      <c r="H444" s="0" t="e">
        <f aca="false">#REF!</f>
        <v>#REF!</v>
      </c>
      <c r="I444" s="0" t="e">
        <f aca="false">#REF!</f>
        <v>#REF!</v>
      </c>
    </row>
    <row r="445" customFormat="false" ht="12.75" hidden="false" customHeight="false" outlineLevel="0" collapsed="false">
      <c r="A445" s="0" t="e">
        <f aca="false">#REF!</f>
        <v>#REF!</v>
      </c>
      <c r="B445" s="0" t="e">
        <f aca="false">#REF!</f>
        <v>#REF!</v>
      </c>
      <c r="C445" s="0" t="e">
        <f aca="false">#REF!</f>
        <v>#REF!</v>
      </c>
      <c r="D445" s="0" t="e">
        <f aca="false">#REF!</f>
        <v>#REF!</v>
      </c>
      <c r="E445" s="0" t="e">
        <f aca="false">#REF!</f>
        <v>#REF!</v>
      </c>
      <c r="F445" s="0" t="e">
        <f aca="false">#REF!</f>
        <v>#REF!</v>
      </c>
      <c r="G445" s="0" t="e">
        <f aca="false">#REF!</f>
        <v>#REF!</v>
      </c>
      <c r="H445" s="0" t="e">
        <f aca="false">#REF!</f>
        <v>#REF!</v>
      </c>
      <c r="I445" s="0" t="e">
        <f aca="false">#REF!</f>
        <v>#REF!</v>
      </c>
    </row>
    <row r="446" customFormat="false" ht="12.75" hidden="false" customHeight="false" outlineLevel="0" collapsed="false">
      <c r="A446" s="0" t="e">
        <f aca="false">#REF!</f>
        <v>#REF!</v>
      </c>
      <c r="B446" s="0" t="e">
        <f aca="false">#REF!</f>
        <v>#REF!</v>
      </c>
      <c r="C446" s="0" t="e">
        <f aca="false">#REF!</f>
        <v>#REF!</v>
      </c>
      <c r="D446" s="0" t="e">
        <f aca="false">#REF!</f>
        <v>#REF!</v>
      </c>
      <c r="E446" s="0" t="e">
        <f aca="false">#REF!</f>
        <v>#REF!</v>
      </c>
      <c r="F446" s="0" t="e">
        <f aca="false">#REF!</f>
        <v>#REF!</v>
      </c>
      <c r="G446" s="0" t="e">
        <f aca="false">#REF!</f>
        <v>#REF!</v>
      </c>
      <c r="H446" s="0" t="e">
        <f aca="false">#REF!</f>
        <v>#REF!</v>
      </c>
      <c r="I446" s="0" t="e">
        <f aca="false">#REF!</f>
        <v>#REF!</v>
      </c>
    </row>
    <row r="447" customFormat="false" ht="12.75" hidden="false" customHeight="false" outlineLevel="0" collapsed="false">
      <c r="A447" s="0" t="e">
        <f aca="false">#REF!</f>
        <v>#REF!</v>
      </c>
      <c r="B447" s="0" t="e">
        <f aca="false">#REF!</f>
        <v>#REF!</v>
      </c>
      <c r="C447" s="0" t="e">
        <f aca="false">#REF!</f>
        <v>#REF!</v>
      </c>
      <c r="D447" s="0" t="e">
        <f aca="false">#REF!</f>
        <v>#REF!</v>
      </c>
      <c r="E447" s="0" t="e">
        <f aca="false">#REF!</f>
        <v>#REF!</v>
      </c>
      <c r="F447" s="0" t="e">
        <f aca="false">#REF!</f>
        <v>#REF!</v>
      </c>
      <c r="G447" s="0" t="e">
        <f aca="false">#REF!</f>
        <v>#REF!</v>
      </c>
      <c r="H447" s="0" t="e">
        <f aca="false">#REF!</f>
        <v>#REF!</v>
      </c>
      <c r="I447" s="0" t="e">
        <f aca="false">#REF!</f>
        <v>#REF!</v>
      </c>
    </row>
    <row r="448" customFormat="false" ht="12.75" hidden="false" customHeight="false" outlineLevel="0" collapsed="false">
      <c r="A448" s="0" t="e">
        <f aca="false">#REF!</f>
        <v>#REF!</v>
      </c>
      <c r="B448" s="0" t="e">
        <f aca="false">#REF!</f>
        <v>#REF!</v>
      </c>
      <c r="C448" s="0" t="e">
        <f aca="false">#REF!</f>
        <v>#REF!</v>
      </c>
      <c r="D448" s="0" t="e">
        <f aca="false">#REF!</f>
        <v>#REF!</v>
      </c>
      <c r="E448" s="0" t="e">
        <f aca="false">#REF!</f>
        <v>#REF!</v>
      </c>
      <c r="F448" s="0" t="e">
        <f aca="false">#REF!</f>
        <v>#REF!</v>
      </c>
      <c r="G448" s="0" t="e">
        <f aca="false">#REF!</f>
        <v>#REF!</v>
      </c>
      <c r="H448" s="0" t="e">
        <f aca="false">#REF!</f>
        <v>#REF!</v>
      </c>
      <c r="I448" s="0" t="e">
        <f aca="false">#REF!</f>
        <v>#REF!</v>
      </c>
    </row>
    <row r="449" customFormat="false" ht="12.75" hidden="false" customHeight="false" outlineLevel="0" collapsed="false">
      <c r="A449" s="0" t="e">
        <f aca="false">#REF!</f>
        <v>#REF!</v>
      </c>
      <c r="B449" s="0" t="e">
        <f aca="false">#REF!</f>
        <v>#REF!</v>
      </c>
      <c r="C449" s="0" t="e">
        <f aca="false">#REF!</f>
        <v>#REF!</v>
      </c>
      <c r="D449" s="0" t="e">
        <f aca="false">#REF!</f>
        <v>#REF!</v>
      </c>
      <c r="E449" s="0" t="e">
        <f aca="false">#REF!</f>
        <v>#REF!</v>
      </c>
      <c r="F449" s="0" t="e">
        <f aca="false">#REF!</f>
        <v>#REF!</v>
      </c>
      <c r="G449" s="0" t="e">
        <f aca="false">#REF!</f>
        <v>#REF!</v>
      </c>
      <c r="H449" s="0" t="e">
        <f aca="false">#REF!</f>
        <v>#REF!</v>
      </c>
      <c r="I449" s="0" t="e">
        <f aca="false">#REF!</f>
        <v>#REF!</v>
      </c>
    </row>
    <row r="450" customFormat="false" ht="12.75" hidden="false" customHeight="false" outlineLevel="0" collapsed="false">
      <c r="A450" s="0" t="e">
        <f aca="false">#REF!</f>
        <v>#REF!</v>
      </c>
      <c r="B450" s="0" t="e">
        <f aca="false">#REF!</f>
        <v>#REF!</v>
      </c>
      <c r="C450" s="0" t="e">
        <f aca="false">#REF!</f>
        <v>#REF!</v>
      </c>
      <c r="D450" s="0" t="e">
        <f aca="false">#REF!</f>
        <v>#REF!</v>
      </c>
      <c r="E450" s="0" t="e">
        <f aca="false">#REF!</f>
        <v>#REF!</v>
      </c>
      <c r="F450" s="0" t="e">
        <f aca="false">#REF!</f>
        <v>#REF!</v>
      </c>
      <c r="G450" s="0" t="e">
        <f aca="false">#REF!</f>
        <v>#REF!</v>
      </c>
      <c r="H450" s="0" t="e">
        <f aca="false">#REF!</f>
        <v>#REF!</v>
      </c>
      <c r="I450" s="0" t="e">
        <f aca="false">#REF!</f>
        <v>#REF!</v>
      </c>
    </row>
    <row r="451" customFormat="false" ht="12.75" hidden="false" customHeight="false" outlineLevel="0" collapsed="false">
      <c r="A451" s="0" t="e">
        <f aca="false">#REF!</f>
        <v>#REF!</v>
      </c>
      <c r="B451" s="0" t="e">
        <f aca="false">#REF!</f>
        <v>#REF!</v>
      </c>
      <c r="C451" s="0" t="e">
        <f aca="false">#REF!</f>
        <v>#REF!</v>
      </c>
      <c r="D451" s="0" t="e">
        <f aca="false">#REF!</f>
        <v>#REF!</v>
      </c>
      <c r="E451" s="0" t="e">
        <f aca="false">#REF!</f>
        <v>#REF!</v>
      </c>
      <c r="F451" s="0" t="e">
        <f aca="false">#REF!</f>
        <v>#REF!</v>
      </c>
      <c r="G451" s="0" t="e">
        <f aca="false">#REF!</f>
        <v>#REF!</v>
      </c>
      <c r="H451" s="0" t="e">
        <f aca="false">#REF!</f>
        <v>#REF!</v>
      </c>
      <c r="I451" s="0" t="e">
        <f aca="false">#REF!</f>
        <v>#REF!</v>
      </c>
    </row>
    <row r="452" customFormat="false" ht="12.75" hidden="false" customHeight="false" outlineLevel="0" collapsed="false">
      <c r="A452" s="0" t="e">
        <f aca="false">#REF!</f>
        <v>#REF!</v>
      </c>
      <c r="B452" s="0" t="e">
        <f aca="false">#REF!</f>
        <v>#REF!</v>
      </c>
      <c r="C452" s="0" t="e">
        <f aca="false">#REF!</f>
        <v>#REF!</v>
      </c>
      <c r="D452" s="0" t="e">
        <f aca="false">#REF!</f>
        <v>#REF!</v>
      </c>
      <c r="E452" s="0" t="e">
        <f aca="false">#REF!</f>
        <v>#REF!</v>
      </c>
      <c r="F452" s="0" t="e">
        <f aca="false">#REF!</f>
        <v>#REF!</v>
      </c>
      <c r="G452" s="0" t="e">
        <f aca="false">#REF!</f>
        <v>#REF!</v>
      </c>
      <c r="H452" s="0" t="e">
        <f aca="false">#REF!</f>
        <v>#REF!</v>
      </c>
      <c r="I452" s="0" t="e">
        <f aca="false">#REF!</f>
        <v>#REF!</v>
      </c>
    </row>
    <row r="453" customFormat="false" ht="12.75" hidden="false" customHeight="false" outlineLevel="0" collapsed="false">
      <c r="A453" s="0" t="e">
        <f aca="false">#REF!</f>
        <v>#REF!</v>
      </c>
      <c r="B453" s="0" t="e">
        <f aca="false">#REF!</f>
        <v>#REF!</v>
      </c>
      <c r="C453" s="0" t="e">
        <f aca="false">#REF!</f>
        <v>#REF!</v>
      </c>
      <c r="D453" s="0" t="e">
        <f aca="false">#REF!</f>
        <v>#REF!</v>
      </c>
      <c r="E453" s="0" t="e">
        <f aca="false">#REF!</f>
        <v>#REF!</v>
      </c>
      <c r="F453" s="0" t="e">
        <f aca="false">#REF!</f>
        <v>#REF!</v>
      </c>
      <c r="G453" s="0" t="e">
        <f aca="false">#REF!</f>
        <v>#REF!</v>
      </c>
      <c r="H453" s="0" t="e">
        <f aca="false">#REF!</f>
        <v>#REF!</v>
      </c>
      <c r="I453" s="0" t="e">
        <f aca="false">#REF!</f>
        <v>#REF!</v>
      </c>
    </row>
    <row r="454" customFormat="false" ht="12.75" hidden="false" customHeight="false" outlineLevel="0" collapsed="false">
      <c r="A454" s="0" t="e">
        <f aca="false">#REF!</f>
        <v>#REF!</v>
      </c>
      <c r="B454" s="0" t="e">
        <f aca="false">#REF!</f>
        <v>#REF!</v>
      </c>
      <c r="C454" s="0" t="e">
        <f aca="false">#REF!</f>
        <v>#REF!</v>
      </c>
      <c r="D454" s="0" t="e">
        <f aca="false">#REF!</f>
        <v>#REF!</v>
      </c>
      <c r="E454" s="0" t="e">
        <f aca="false">#REF!</f>
        <v>#REF!</v>
      </c>
      <c r="F454" s="0" t="e">
        <f aca="false">#REF!</f>
        <v>#REF!</v>
      </c>
      <c r="G454" s="0" t="e">
        <f aca="false">#REF!</f>
        <v>#REF!</v>
      </c>
      <c r="H454" s="0" t="e">
        <f aca="false">#REF!</f>
        <v>#REF!</v>
      </c>
      <c r="I454" s="0" t="e">
        <f aca="false">#REF!</f>
        <v>#REF!</v>
      </c>
    </row>
    <row r="455" customFormat="false" ht="12.75" hidden="false" customHeight="false" outlineLevel="0" collapsed="false">
      <c r="A455" s="0" t="e">
        <f aca="false">#REF!</f>
        <v>#REF!</v>
      </c>
      <c r="B455" s="0" t="e">
        <f aca="false">#REF!</f>
        <v>#REF!</v>
      </c>
      <c r="C455" s="0" t="e">
        <f aca="false">#REF!</f>
        <v>#REF!</v>
      </c>
      <c r="D455" s="0" t="e">
        <f aca="false">#REF!</f>
        <v>#REF!</v>
      </c>
      <c r="E455" s="0" t="e">
        <f aca="false">#REF!</f>
        <v>#REF!</v>
      </c>
      <c r="F455" s="0" t="e">
        <f aca="false">#REF!</f>
        <v>#REF!</v>
      </c>
      <c r="G455" s="0" t="e">
        <f aca="false">#REF!</f>
        <v>#REF!</v>
      </c>
      <c r="H455" s="0" t="e">
        <f aca="false">#REF!</f>
        <v>#REF!</v>
      </c>
      <c r="I455" s="0" t="e">
        <f aca="false">#REF!</f>
        <v>#REF!</v>
      </c>
    </row>
    <row r="456" customFormat="false" ht="12.75" hidden="false" customHeight="false" outlineLevel="0" collapsed="false">
      <c r="A456" s="0" t="e">
        <f aca="false">#REF!</f>
        <v>#REF!</v>
      </c>
      <c r="B456" s="0" t="e">
        <f aca="false">#REF!</f>
        <v>#REF!</v>
      </c>
      <c r="C456" s="0" t="e">
        <f aca="false">#REF!</f>
        <v>#REF!</v>
      </c>
      <c r="D456" s="0" t="e">
        <f aca="false">#REF!</f>
        <v>#REF!</v>
      </c>
      <c r="E456" s="0" t="e">
        <f aca="false">#REF!</f>
        <v>#REF!</v>
      </c>
      <c r="F456" s="0" t="e">
        <f aca="false">#REF!</f>
        <v>#REF!</v>
      </c>
      <c r="G456" s="0" t="e">
        <f aca="false">#REF!</f>
        <v>#REF!</v>
      </c>
      <c r="H456" s="0" t="e">
        <f aca="false">#REF!</f>
        <v>#REF!</v>
      </c>
      <c r="I456" s="0" t="e">
        <f aca="false">#REF!</f>
        <v>#REF!</v>
      </c>
    </row>
    <row r="457" customFormat="false" ht="12.75" hidden="false" customHeight="false" outlineLevel="0" collapsed="false">
      <c r="A457" s="0" t="e">
        <f aca="false">#REF!</f>
        <v>#REF!</v>
      </c>
      <c r="B457" s="0" t="e">
        <f aca="false">#REF!</f>
        <v>#REF!</v>
      </c>
      <c r="C457" s="0" t="e">
        <f aca="false">#REF!</f>
        <v>#REF!</v>
      </c>
      <c r="D457" s="0" t="e">
        <f aca="false">#REF!</f>
        <v>#REF!</v>
      </c>
      <c r="E457" s="0" t="e">
        <f aca="false">#REF!</f>
        <v>#REF!</v>
      </c>
      <c r="F457" s="0" t="e">
        <f aca="false">#REF!</f>
        <v>#REF!</v>
      </c>
      <c r="G457" s="0" t="e">
        <f aca="false">#REF!</f>
        <v>#REF!</v>
      </c>
      <c r="H457" s="0" t="e">
        <f aca="false">#REF!</f>
        <v>#REF!</v>
      </c>
      <c r="I457" s="0" t="e">
        <f aca="false">#REF!</f>
        <v>#REF!</v>
      </c>
    </row>
    <row r="458" customFormat="false" ht="12.75" hidden="false" customHeight="false" outlineLevel="0" collapsed="false">
      <c r="A458" s="0" t="e">
        <f aca="false">#REF!</f>
        <v>#REF!</v>
      </c>
      <c r="B458" s="0" t="e">
        <f aca="false">#REF!</f>
        <v>#REF!</v>
      </c>
      <c r="C458" s="0" t="e">
        <f aca="false">#REF!</f>
        <v>#REF!</v>
      </c>
      <c r="D458" s="0" t="e">
        <f aca="false">#REF!</f>
        <v>#REF!</v>
      </c>
      <c r="E458" s="0" t="e">
        <f aca="false">#REF!</f>
        <v>#REF!</v>
      </c>
      <c r="F458" s="0" t="e">
        <f aca="false">#REF!</f>
        <v>#REF!</v>
      </c>
      <c r="G458" s="0" t="e">
        <f aca="false">#REF!</f>
        <v>#REF!</v>
      </c>
      <c r="H458" s="0" t="e">
        <f aca="false">#REF!</f>
        <v>#REF!</v>
      </c>
      <c r="I458" s="0" t="e">
        <f aca="false">#REF!</f>
        <v>#REF!</v>
      </c>
    </row>
    <row r="459" customFormat="false" ht="12.75" hidden="false" customHeight="false" outlineLevel="0" collapsed="false">
      <c r="A459" s="0" t="e">
        <f aca="false">#REF!</f>
        <v>#REF!</v>
      </c>
      <c r="B459" s="0" t="e">
        <f aca="false">#REF!</f>
        <v>#REF!</v>
      </c>
      <c r="C459" s="0" t="e">
        <f aca="false">#REF!</f>
        <v>#REF!</v>
      </c>
      <c r="D459" s="0" t="e">
        <f aca="false">#REF!</f>
        <v>#REF!</v>
      </c>
      <c r="E459" s="0" t="e">
        <f aca="false">#REF!</f>
        <v>#REF!</v>
      </c>
      <c r="F459" s="0" t="e">
        <f aca="false">#REF!</f>
        <v>#REF!</v>
      </c>
      <c r="G459" s="0" t="e">
        <f aca="false">#REF!</f>
        <v>#REF!</v>
      </c>
      <c r="H459" s="0" t="e">
        <f aca="false">#REF!</f>
        <v>#REF!</v>
      </c>
      <c r="I459" s="0" t="e">
        <f aca="false">#REF!</f>
        <v>#REF!</v>
      </c>
    </row>
    <row r="460" customFormat="false" ht="12.75" hidden="false" customHeight="false" outlineLevel="0" collapsed="false">
      <c r="A460" s="0" t="e">
        <f aca="false">#REF!</f>
        <v>#REF!</v>
      </c>
      <c r="B460" s="0" t="e">
        <f aca="false">#REF!</f>
        <v>#REF!</v>
      </c>
      <c r="C460" s="0" t="e">
        <f aca="false">#REF!</f>
        <v>#REF!</v>
      </c>
      <c r="D460" s="0" t="e">
        <f aca="false">#REF!</f>
        <v>#REF!</v>
      </c>
      <c r="E460" s="0" t="e">
        <f aca="false">#REF!</f>
        <v>#REF!</v>
      </c>
      <c r="F460" s="0" t="e">
        <f aca="false">#REF!</f>
        <v>#REF!</v>
      </c>
      <c r="G460" s="0" t="e">
        <f aca="false">#REF!</f>
        <v>#REF!</v>
      </c>
      <c r="H460" s="0" t="e">
        <f aca="false">#REF!</f>
        <v>#REF!</v>
      </c>
      <c r="I460" s="0" t="e">
        <f aca="false">#REF!</f>
        <v>#REF!</v>
      </c>
    </row>
    <row r="461" customFormat="false" ht="12.75" hidden="false" customHeight="false" outlineLevel="0" collapsed="false">
      <c r="A461" s="0" t="e">
        <f aca="false">#REF!</f>
        <v>#REF!</v>
      </c>
      <c r="B461" s="0" t="e">
        <f aca="false">#REF!</f>
        <v>#REF!</v>
      </c>
      <c r="C461" s="0" t="e">
        <f aca="false">#REF!</f>
        <v>#REF!</v>
      </c>
      <c r="D461" s="0" t="e">
        <f aca="false">#REF!</f>
        <v>#REF!</v>
      </c>
      <c r="E461" s="0" t="e">
        <f aca="false">#REF!</f>
        <v>#REF!</v>
      </c>
      <c r="F461" s="0" t="e">
        <f aca="false">#REF!</f>
        <v>#REF!</v>
      </c>
      <c r="G461" s="0" t="e">
        <f aca="false">#REF!</f>
        <v>#REF!</v>
      </c>
      <c r="H461" s="0" t="e">
        <f aca="false">#REF!</f>
        <v>#REF!</v>
      </c>
      <c r="I461" s="0" t="e">
        <f aca="false">#REF!</f>
        <v>#REF!</v>
      </c>
    </row>
    <row r="462" customFormat="false" ht="12.75" hidden="false" customHeight="false" outlineLevel="0" collapsed="false">
      <c r="A462" s="0" t="e">
        <f aca="false">#REF!</f>
        <v>#REF!</v>
      </c>
      <c r="B462" s="0" t="e">
        <f aca="false">#REF!</f>
        <v>#REF!</v>
      </c>
      <c r="C462" s="0" t="e">
        <f aca="false">#REF!</f>
        <v>#REF!</v>
      </c>
      <c r="D462" s="0" t="e">
        <f aca="false">#REF!</f>
        <v>#REF!</v>
      </c>
      <c r="E462" s="0" t="e">
        <f aca="false">#REF!</f>
        <v>#REF!</v>
      </c>
      <c r="F462" s="0" t="e">
        <f aca="false">#REF!</f>
        <v>#REF!</v>
      </c>
      <c r="G462" s="0" t="e">
        <f aca="false">#REF!</f>
        <v>#REF!</v>
      </c>
      <c r="H462" s="0" t="e">
        <f aca="false">#REF!</f>
        <v>#REF!</v>
      </c>
      <c r="I462" s="0" t="e">
        <f aca="false">#REF!</f>
        <v>#REF!</v>
      </c>
    </row>
    <row r="463" customFormat="false" ht="12.75" hidden="false" customHeight="false" outlineLevel="0" collapsed="false">
      <c r="A463" s="0" t="e">
        <f aca="false">#REF!</f>
        <v>#REF!</v>
      </c>
      <c r="B463" s="0" t="e">
        <f aca="false">#REF!</f>
        <v>#REF!</v>
      </c>
      <c r="C463" s="0" t="e">
        <f aca="false">#REF!</f>
        <v>#REF!</v>
      </c>
      <c r="D463" s="0" t="e">
        <f aca="false">#REF!</f>
        <v>#REF!</v>
      </c>
      <c r="E463" s="0" t="e">
        <f aca="false">#REF!</f>
        <v>#REF!</v>
      </c>
      <c r="F463" s="0" t="e">
        <f aca="false">#REF!</f>
        <v>#REF!</v>
      </c>
      <c r="G463" s="0" t="e">
        <f aca="false">#REF!</f>
        <v>#REF!</v>
      </c>
      <c r="H463" s="0" t="e">
        <f aca="false">#REF!</f>
        <v>#REF!</v>
      </c>
      <c r="I463" s="0" t="e">
        <f aca="false">#REF!</f>
        <v>#REF!</v>
      </c>
    </row>
    <row r="464" customFormat="false" ht="12.75" hidden="false" customHeight="false" outlineLevel="0" collapsed="false">
      <c r="A464" s="0" t="e">
        <f aca="false">#REF!</f>
        <v>#REF!</v>
      </c>
      <c r="B464" s="0" t="e">
        <f aca="false">#REF!</f>
        <v>#REF!</v>
      </c>
      <c r="C464" s="0" t="e">
        <f aca="false">#REF!</f>
        <v>#REF!</v>
      </c>
      <c r="D464" s="0" t="e">
        <f aca="false">#REF!</f>
        <v>#REF!</v>
      </c>
      <c r="E464" s="0" t="e">
        <f aca="false">#REF!</f>
        <v>#REF!</v>
      </c>
      <c r="F464" s="0" t="e">
        <f aca="false">#REF!</f>
        <v>#REF!</v>
      </c>
      <c r="G464" s="0" t="e">
        <f aca="false">#REF!</f>
        <v>#REF!</v>
      </c>
      <c r="H464" s="0" t="e">
        <f aca="false">#REF!</f>
        <v>#REF!</v>
      </c>
      <c r="I464" s="0" t="e">
        <f aca="false">#REF!</f>
        <v>#REF!</v>
      </c>
    </row>
    <row r="465" customFormat="false" ht="12.75" hidden="false" customHeight="false" outlineLevel="0" collapsed="false">
      <c r="A465" s="0" t="e">
        <f aca="false">#REF!</f>
        <v>#REF!</v>
      </c>
      <c r="B465" s="0" t="e">
        <f aca="false">#REF!</f>
        <v>#REF!</v>
      </c>
      <c r="C465" s="0" t="e">
        <f aca="false">#REF!</f>
        <v>#REF!</v>
      </c>
      <c r="D465" s="0" t="e">
        <f aca="false">#REF!</f>
        <v>#REF!</v>
      </c>
      <c r="E465" s="0" t="e">
        <f aca="false">#REF!</f>
        <v>#REF!</v>
      </c>
      <c r="F465" s="0" t="e">
        <f aca="false">#REF!</f>
        <v>#REF!</v>
      </c>
      <c r="G465" s="0" t="e">
        <f aca="false">#REF!</f>
        <v>#REF!</v>
      </c>
      <c r="H465" s="0" t="e">
        <f aca="false">#REF!</f>
        <v>#REF!</v>
      </c>
      <c r="I465" s="0" t="e">
        <f aca="false">#REF!</f>
        <v>#REF!</v>
      </c>
    </row>
    <row r="466" customFormat="false" ht="12.75" hidden="false" customHeight="false" outlineLevel="0" collapsed="false">
      <c r="A466" s="0" t="e">
        <f aca="false">#REF!</f>
        <v>#REF!</v>
      </c>
      <c r="B466" s="0" t="e">
        <f aca="false">#REF!</f>
        <v>#REF!</v>
      </c>
      <c r="C466" s="0" t="e">
        <f aca="false">#REF!</f>
        <v>#REF!</v>
      </c>
      <c r="D466" s="0" t="e">
        <f aca="false">#REF!</f>
        <v>#REF!</v>
      </c>
      <c r="E466" s="0" t="e">
        <f aca="false">#REF!</f>
        <v>#REF!</v>
      </c>
      <c r="F466" s="0" t="e">
        <f aca="false">#REF!</f>
        <v>#REF!</v>
      </c>
      <c r="G466" s="0" t="e">
        <f aca="false">#REF!</f>
        <v>#REF!</v>
      </c>
      <c r="H466" s="0" t="e">
        <f aca="false">#REF!</f>
        <v>#REF!</v>
      </c>
      <c r="I466" s="0" t="e">
        <f aca="false">#REF!</f>
        <v>#REF!</v>
      </c>
    </row>
    <row r="467" customFormat="false" ht="12.75" hidden="false" customHeight="false" outlineLevel="0" collapsed="false">
      <c r="A467" s="0" t="e">
        <f aca="false">#REF!</f>
        <v>#REF!</v>
      </c>
      <c r="B467" s="0" t="e">
        <f aca="false">#REF!</f>
        <v>#REF!</v>
      </c>
      <c r="C467" s="0" t="e">
        <f aca="false">#REF!</f>
        <v>#REF!</v>
      </c>
      <c r="D467" s="0" t="e">
        <f aca="false">#REF!</f>
        <v>#REF!</v>
      </c>
      <c r="E467" s="0" t="e">
        <f aca="false">#REF!</f>
        <v>#REF!</v>
      </c>
      <c r="F467" s="0" t="e">
        <f aca="false">#REF!</f>
        <v>#REF!</v>
      </c>
      <c r="G467" s="0" t="e">
        <f aca="false">#REF!</f>
        <v>#REF!</v>
      </c>
      <c r="H467" s="0" t="e">
        <f aca="false">#REF!</f>
        <v>#REF!</v>
      </c>
      <c r="I467" s="0" t="e">
        <f aca="false">#REF!</f>
        <v>#REF!</v>
      </c>
    </row>
    <row r="468" customFormat="false" ht="12.75" hidden="false" customHeight="false" outlineLevel="0" collapsed="false">
      <c r="A468" s="0" t="e">
        <f aca="false">#REF!</f>
        <v>#REF!</v>
      </c>
      <c r="B468" s="0" t="e">
        <f aca="false">#REF!</f>
        <v>#REF!</v>
      </c>
      <c r="C468" s="0" t="e">
        <f aca="false">#REF!</f>
        <v>#REF!</v>
      </c>
      <c r="D468" s="0" t="e">
        <f aca="false">#REF!</f>
        <v>#REF!</v>
      </c>
      <c r="E468" s="0" t="e">
        <f aca="false">#REF!</f>
        <v>#REF!</v>
      </c>
      <c r="F468" s="0" t="e">
        <f aca="false">#REF!</f>
        <v>#REF!</v>
      </c>
      <c r="G468" s="0" t="e">
        <f aca="false">#REF!</f>
        <v>#REF!</v>
      </c>
      <c r="H468" s="0" t="e">
        <f aca="false">#REF!</f>
        <v>#REF!</v>
      </c>
      <c r="I468" s="0" t="e">
        <f aca="false">#REF!</f>
        <v>#REF!</v>
      </c>
    </row>
    <row r="469" customFormat="false" ht="12.75" hidden="false" customHeight="false" outlineLevel="0" collapsed="false">
      <c r="A469" s="0" t="e">
        <f aca="false">#REF!</f>
        <v>#REF!</v>
      </c>
      <c r="B469" s="0" t="e">
        <f aca="false">#REF!</f>
        <v>#REF!</v>
      </c>
      <c r="C469" s="0" t="e">
        <f aca="false">#REF!</f>
        <v>#REF!</v>
      </c>
      <c r="D469" s="0" t="e">
        <f aca="false">#REF!</f>
        <v>#REF!</v>
      </c>
      <c r="E469" s="0" t="e">
        <f aca="false">#REF!</f>
        <v>#REF!</v>
      </c>
      <c r="F469" s="0" t="e">
        <f aca="false">#REF!</f>
        <v>#REF!</v>
      </c>
      <c r="G469" s="0" t="e">
        <f aca="false">#REF!</f>
        <v>#REF!</v>
      </c>
      <c r="H469" s="0" t="e">
        <f aca="false">#REF!</f>
        <v>#REF!</v>
      </c>
      <c r="I469" s="0" t="e">
        <f aca="false">#REF!</f>
        <v>#REF!</v>
      </c>
    </row>
    <row r="470" customFormat="false" ht="12.75" hidden="false" customHeight="false" outlineLevel="0" collapsed="false">
      <c r="A470" s="0" t="e">
        <f aca="false">#REF!</f>
        <v>#REF!</v>
      </c>
      <c r="B470" s="0" t="e">
        <f aca="false">#REF!</f>
        <v>#REF!</v>
      </c>
      <c r="C470" s="0" t="e">
        <f aca="false">#REF!</f>
        <v>#REF!</v>
      </c>
      <c r="D470" s="0" t="e">
        <f aca="false">#REF!</f>
        <v>#REF!</v>
      </c>
      <c r="E470" s="0" t="e">
        <f aca="false">#REF!</f>
        <v>#REF!</v>
      </c>
      <c r="F470" s="0" t="e">
        <f aca="false">#REF!</f>
        <v>#REF!</v>
      </c>
      <c r="G470" s="0" t="e">
        <f aca="false">#REF!</f>
        <v>#REF!</v>
      </c>
      <c r="H470" s="0" t="e">
        <f aca="false">#REF!</f>
        <v>#REF!</v>
      </c>
      <c r="I470" s="0" t="e">
        <f aca="false">#REF!</f>
        <v>#REF!</v>
      </c>
    </row>
    <row r="471" customFormat="false" ht="12.75" hidden="false" customHeight="false" outlineLevel="0" collapsed="false">
      <c r="A471" s="0" t="e">
        <f aca="false">#REF!</f>
        <v>#REF!</v>
      </c>
      <c r="B471" s="0" t="e">
        <f aca="false">#REF!</f>
        <v>#REF!</v>
      </c>
      <c r="C471" s="0" t="e">
        <f aca="false">#REF!</f>
        <v>#REF!</v>
      </c>
      <c r="D471" s="0" t="e">
        <f aca="false">#REF!</f>
        <v>#REF!</v>
      </c>
      <c r="E471" s="0" t="e">
        <f aca="false">#REF!</f>
        <v>#REF!</v>
      </c>
      <c r="F471" s="0" t="e">
        <f aca="false">#REF!</f>
        <v>#REF!</v>
      </c>
      <c r="G471" s="0" t="e">
        <f aca="false">#REF!</f>
        <v>#REF!</v>
      </c>
      <c r="H471" s="0" t="e">
        <f aca="false">#REF!</f>
        <v>#REF!</v>
      </c>
      <c r="I471" s="0" t="e">
        <f aca="false">#REF!</f>
        <v>#REF!</v>
      </c>
    </row>
    <row r="472" customFormat="false" ht="12.75" hidden="false" customHeight="false" outlineLevel="0" collapsed="false">
      <c r="A472" s="0" t="e">
        <f aca="false">#REF!</f>
        <v>#REF!</v>
      </c>
      <c r="B472" s="0" t="e">
        <f aca="false">#REF!</f>
        <v>#REF!</v>
      </c>
      <c r="C472" s="0" t="e">
        <f aca="false">#REF!</f>
        <v>#REF!</v>
      </c>
      <c r="D472" s="0" t="e">
        <f aca="false">#REF!</f>
        <v>#REF!</v>
      </c>
      <c r="E472" s="0" t="e">
        <f aca="false">#REF!</f>
        <v>#REF!</v>
      </c>
      <c r="F472" s="0" t="e">
        <f aca="false">#REF!</f>
        <v>#REF!</v>
      </c>
      <c r="G472" s="0" t="e">
        <f aca="false">#REF!</f>
        <v>#REF!</v>
      </c>
      <c r="H472" s="0" t="e">
        <f aca="false">#REF!</f>
        <v>#REF!</v>
      </c>
      <c r="I472" s="0" t="e">
        <f aca="false">#REF!</f>
        <v>#REF!</v>
      </c>
    </row>
    <row r="473" customFormat="false" ht="12.75" hidden="false" customHeight="false" outlineLevel="0" collapsed="false">
      <c r="A473" s="0" t="e">
        <f aca="false">#REF!</f>
        <v>#REF!</v>
      </c>
      <c r="B473" s="0" t="e">
        <f aca="false">#REF!</f>
        <v>#REF!</v>
      </c>
      <c r="C473" s="0" t="e">
        <f aca="false">#REF!</f>
        <v>#REF!</v>
      </c>
      <c r="D473" s="0" t="e">
        <f aca="false">#REF!</f>
        <v>#REF!</v>
      </c>
      <c r="E473" s="0" t="e">
        <f aca="false">#REF!</f>
        <v>#REF!</v>
      </c>
      <c r="F473" s="0" t="e">
        <f aca="false">#REF!</f>
        <v>#REF!</v>
      </c>
      <c r="G473" s="0" t="e">
        <f aca="false">#REF!</f>
        <v>#REF!</v>
      </c>
      <c r="H473" s="0" t="e">
        <f aca="false">#REF!</f>
        <v>#REF!</v>
      </c>
      <c r="I473" s="0" t="e">
        <f aca="false">#REF!</f>
        <v>#REF!</v>
      </c>
    </row>
    <row r="474" customFormat="false" ht="12.75" hidden="false" customHeight="false" outlineLevel="0" collapsed="false">
      <c r="A474" s="0" t="e">
        <f aca="false">#REF!</f>
        <v>#REF!</v>
      </c>
      <c r="B474" s="0" t="e">
        <f aca="false">#REF!</f>
        <v>#REF!</v>
      </c>
      <c r="C474" s="0" t="e">
        <f aca="false">#REF!</f>
        <v>#REF!</v>
      </c>
      <c r="D474" s="0" t="e">
        <f aca="false">#REF!</f>
        <v>#REF!</v>
      </c>
      <c r="E474" s="0" t="e">
        <f aca="false">#REF!</f>
        <v>#REF!</v>
      </c>
      <c r="F474" s="0" t="e">
        <f aca="false">#REF!</f>
        <v>#REF!</v>
      </c>
      <c r="G474" s="0" t="e">
        <f aca="false">#REF!</f>
        <v>#REF!</v>
      </c>
      <c r="H474" s="0" t="e">
        <f aca="false">#REF!</f>
        <v>#REF!</v>
      </c>
      <c r="I474" s="0" t="e">
        <f aca="false">#REF!</f>
        <v>#REF!</v>
      </c>
    </row>
    <row r="475" customFormat="false" ht="12.75" hidden="false" customHeight="false" outlineLevel="0" collapsed="false">
      <c r="A475" s="0" t="e">
        <f aca="false">#REF!</f>
        <v>#REF!</v>
      </c>
      <c r="B475" s="0" t="e">
        <f aca="false">#REF!</f>
        <v>#REF!</v>
      </c>
      <c r="C475" s="0" t="e">
        <f aca="false">#REF!</f>
        <v>#REF!</v>
      </c>
      <c r="D475" s="0" t="e">
        <f aca="false">#REF!</f>
        <v>#REF!</v>
      </c>
      <c r="E475" s="0" t="e">
        <f aca="false">#REF!</f>
        <v>#REF!</v>
      </c>
      <c r="F475" s="0" t="e">
        <f aca="false">#REF!</f>
        <v>#REF!</v>
      </c>
      <c r="G475" s="0" t="e">
        <f aca="false">#REF!</f>
        <v>#REF!</v>
      </c>
      <c r="H475" s="0" t="e">
        <f aca="false">#REF!</f>
        <v>#REF!</v>
      </c>
      <c r="I475" s="0" t="e">
        <f aca="false">#REF!</f>
        <v>#REF!</v>
      </c>
    </row>
    <row r="476" customFormat="false" ht="12.75" hidden="false" customHeight="false" outlineLevel="0" collapsed="false">
      <c r="A476" s="0" t="e">
        <f aca="false">#REF!</f>
        <v>#REF!</v>
      </c>
      <c r="B476" s="0" t="e">
        <f aca="false">#REF!</f>
        <v>#REF!</v>
      </c>
      <c r="C476" s="0" t="e">
        <f aca="false">#REF!</f>
        <v>#REF!</v>
      </c>
      <c r="D476" s="0" t="e">
        <f aca="false">#REF!</f>
        <v>#REF!</v>
      </c>
      <c r="E476" s="0" t="e">
        <f aca="false">#REF!</f>
        <v>#REF!</v>
      </c>
      <c r="F476" s="0" t="e">
        <f aca="false">#REF!</f>
        <v>#REF!</v>
      </c>
      <c r="G476" s="0" t="e">
        <f aca="false">#REF!</f>
        <v>#REF!</v>
      </c>
      <c r="H476" s="0" t="e">
        <f aca="false">#REF!</f>
        <v>#REF!</v>
      </c>
      <c r="I476" s="0" t="e">
        <f aca="false">#REF!</f>
        <v>#REF!</v>
      </c>
    </row>
    <row r="477" customFormat="false" ht="12.75" hidden="false" customHeight="false" outlineLevel="0" collapsed="false">
      <c r="A477" s="0" t="e">
        <f aca="false">#REF!</f>
        <v>#REF!</v>
      </c>
      <c r="B477" s="0" t="e">
        <f aca="false">#REF!</f>
        <v>#REF!</v>
      </c>
      <c r="C477" s="0" t="e">
        <f aca="false">#REF!</f>
        <v>#REF!</v>
      </c>
      <c r="D477" s="0" t="e">
        <f aca="false">#REF!</f>
        <v>#REF!</v>
      </c>
      <c r="E477" s="0" t="e">
        <f aca="false">#REF!</f>
        <v>#REF!</v>
      </c>
      <c r="F477" s="0" t="e">
        <f aca="false">#REF!</f>
        <v>#REF!</v>
      </c>
      <c r="G477" s="0" t="e">
        <f aca="false">#REF!</f>
        <v>#REF!</v>
      </c>
      <c r="H477" s="0" t="e">
        <f aca="false">#REF!</f>
        <v>#REF!</v>
      </c>
      <c r="I477" s="0" t="e">
        <f aca="false">#REF!</f>
        <v>#REF!</v>
      </c>
    </row>
  </sheetData>
  <mergeCells count="2"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A1" s="108" t="s">
        <v>992</v>
      </c>
      <c r="B1" s="108" t="s">
        <v>993</v>
      </c>
      <c r="C1" s="108" t="s">
        <v>994</v>
      </c>
      <c r="D1" s="108" t="s">
        <v>995</v>
      </c>
      <c r="E1" s="108" t="s">
        <v>996</v>
      </c>
      <c r="F1" s="108" t="s">
        <v>997</v>
      </c>
      <c r="G1" s="108" t="s">
        <v>998</v>
      </c>
      <c r="H1" s="108" t="s">
        <v>999</v>
      </c>
      <c r="I1" s="108" t="s">
        <v>1000</v>
      </c>
      <c r="J1" s="108" t="s">
        <v>1001</v>
      </c>
      <c r="K1" s="108" t="s">
        <v>1002</v>
      </c>
      <c r="L1" s="108" t="s">
        <v>1003</v>
      </c>
      <c r="M1" s="108" t="s">
        <v>1004</v>
      </c>
      <c r="N1" s="108" t="s">
        <v>1005</v>
      </c>
      <c r="O1" s="108" t="s">
        <v>1006</v>
      </c>
      <c r="P1" s="108" t="s">
        <v>1007</v>
      </c>
      <c r="Q1" s="108" t="s">
        <v>1008</v>
      </c>
      <c r="R1" s="108" t="s">
        <v>1009</v>
      </c>
      <c r="S1" s="108" t="s">
        <v>1010</v>
      </c>
      <c r="T1" s="108" t="s">
        <v>1011</v>
      </c>
      <c r="U1" s="108" t="s">
        <v>1012</v>
      </c>
      <c r="V1" s="108" t="s">
        <v>1013</v>
      </c>
      <c r="W1" s="108" t="s">
        <v>1014</v>
      </c>
      <c r="X1" s="108" t="s">
        <v>1015</v>
      </c>
      <c r="Y1" s="108" t="s">
        <v>1016</v>
      </c>
      <c r="Z1" s="108" t="s">
        <v>1017</v>
      </c>
      <c r="AA1" s="108" t="s">
        <v>1018</v>
      </c>
    </row>
    <row r="2" customFormat="false" ht="12.75" hidden="false" customHeight="false" outlineLevel="0" collapsed="false">
      <c r="A2" s="108" t="n">
        <v>40000</v>
      </c>
      <c r="B2" s="108" t="s">
        <v>1019</v>
      </c>
      <c r="C2" s="108" t="n">
        <v>1096954</v>
      </c>
      <c r="D2" s="108" t="n">
        <v>614139</v>
      </c>
      <c r="E2" s="108" t="n">
        <v>55.99</v>
      </c>
      <c r="F2" s="108" t="n">
        <v>22631</v>
      </c>
      <c r="G2" s="108" t="n">
        <v>3.68</v>
      </c>
      <c r="H2" s="108" t="n">
        <v>591508</v>
      </c>
      <c r="I2" s="108" t="n">
        <v>96.32</v>
      </c>
      <c r="J2" s="108" t="n">
        <v>221938</v>
      </c>
      <c r="K2" s="108" t="n">
        <v>37.52</v>
      </c>
      <c r="L2" s="108" t="n">
        <v>369570</v>
      </c>
      <c r="M2" s="108" t="n">
        <v>62.48</v>
      </c>
      <c r="N2" s="108" t="n">
        <v>0</v>
      </c>
      <c r="O2" s="108" t="n">
        <v>0</v>
      </c>
      <c r="P2" s="108" t="n">
        <v>0</v>
      </c>
      <c r="Q2" s="108" t="n">
        <v>0</v>
      </c>
      <c r="R2" s="108" t="n">
        <v>0</v>
      </c>
      <c r="S2" s="108" t="n">
        <v>0</v>
      </c>
      <c r="T2" s="108" t="n">
        <v>0</v>
      </c>
      <c r="U2" s="108" t="n">
        <v>0</v>
      </c>
      <c r="V2" s="108" t="n">
        <v>0</v>
      </c>
      <c r="W2" s="108" t="n">
        <v>0</v>
      </c>
      <c r="X2" s="108" t="n">
        <v>0</v>
      </c>
      <c r="Y2" s="108" t="n">
        <v>0</v>
      </c>
      <c r="Z2" s="109" t="n">
        <v>41294.7394279745</v>
      </c>
      <c r="AA2" s="109" t="n">
        <v>41295.6043159722</v>
      </c>
    </row>
    <row r="3" customFormat="false" ht="12.75" hidden="false" customHeight="false" outlineLevel="0" collapsed="false">
      <c r="A3" s="108" t="n">
        <v>40099</v>
      </c>
      <c r="B3" s="108" t="s">
        <v>1020</v>
      </c>
      <c r="C3" s="108" t="n">
        <v>0</v>
      </c>
      <c r="D3" s="108" t="n">
        <v>-1</v>
      </c>
      <c r="E3" s="108" t="n">
        <v>-1</v>
      </c>
      <c r="F3" s="108" t="n">
        <v>-1</v>
      </c>
      <c r="G3" s="108" t="n">
        <v>-1</v>
      </c>
      <c r="H3" s="108" t="n">
        <v>-1</v>
      </c>
      <c r="I3" s="108" t="n">
        <v>-1</v>
      </c>
      <c r="J3" s="108" t="n">
        <v>-1</v>
      </c>
      <c r="K3" s="108" t="n">
        <v>-1</v>
      </c>
      <c r="L3" s="108" t="n">
        <v>-1</v>
      </c>
      <c r="M3" s="108" t="n">
        <v>-1</v>
      </c>
      <c r="N3" s="108" t="n">
        <v>-1</v>
      </c>
      <c r="O3" s="108" t="n">
        <v>-1</v>
      </c>
      <c r="P3" s="108" t="n">
        <v>-1</v>
      </c>
      <c r="Q3" s="108" t="n">
        <v>-1</v>
      </c>
      <c r="R3" s="108" t="n">
        <v>-1</v>
      </c>
      <c r="S3" s="108" t="n">
        <v>-1</v>
      </c>
      <c r="T3" s="108" t="n">
        <v>-1</v>
      </c>
      <c r="U3" s="108" t="n">
        <v>-1</v>
      </c>
      <c r="V3" s="108" t="n">
        <v>-1</v>
      </c>
      <c r="W3" s="108" t="n">
        <v>-1</v>
      </c>
      <c r="X3" s="108" t="n">
        <v>-1</v>
      </c>
      <c r="Y3" s="108" t="n">
        <v>-1</v>
      </c>
    </row>
    <row r="4" customFormat="false" ht="12.75" hidden="false" customHeight="false" outlineLevel="0" collapsed="false">
      <c r="A4" s="108" t="n">
        <v>49010</v>
      </c>
      <c r="B4" s="108" t="s">
        <v>1021</v>
      </c>
      <c r="C4" s="108" t="n">
        <v>246280</v>
      </c>
      <c r="D4" s="108" t="n">
        <v>127328</v>
      </c>
      <c r="E4" s="108" t="n">
        <v>51.7</v>
      </c>
      <c r="F4" s="108" t="n">
        <v>4942</v>
      </c>
      <c r="G4" s="108" t="n">
        <v>3.88</v>
      </c>
      <c r="H4" s="108" t="n">
        <v>122386</v>
      </c>
      <c r="I4" s="108" t="n">
        <v>96.12</v>
      </c>
      <c r="J4" s="108" t="n">
        <v>54629</v>
      </c>
      <c r="K4" s="108" t="n">
        <v>44.64</v>
      </c>
      <c r="L4" s="108" t="n">
        <v>67757</v>
      </c>
      <c r="M4" s="108" t="n">
        <v>55.36</v>
      </c>
      <c r="N4" s="108" t="n">
        <v>0</v>
      </c>
      <c r="O4" s="108" t="n">
        <v>0</v>
      </c>
      <c r="P4" s="108" t="n">
        <v>0</v>
      </c>
      <c r="Q4" s="108" t="n">
        <v>0</v>
      </c>
      <c r="R4" s="108" t="n">
        <v>0</v>
      </c>
      <c r="S4" s="108" t="n">
        <v>0</v>
      </c>
      <c r="T4" s="108" t="n">
        <v>0</v>
      </c>
      <c r="U4" s="108" t="n">
        <v>0</v>
      </c>
      <c r="V4" s="108" t="n">
        <v>0</v>
      </c>
      <c r="W4" s="108" t="n">
        <v>0</v>
      </c>
      <c r="X4" s="108" t="n">
        <v>0</v>
      </c>
      <c r="Y4" s="108" t="n">
        <v>0</v>
      </c>
      <c r="Z4" s="109" t="n">
        <v>41294.7394280093</v>
      </c>
      <c r="AA4" s="109" t="n">
        <v>41295.5896282755</v>
      </c>
    </row>
    <row r="5" customFormat="false" ht="12.75" hidden="false" customHeight="false" outlineLevel="0" collapsed="false">
      <c r="A5" s="108" t="n">
        <v>49019</v>
      </c>
      <c r="B5" s="108" t="s">
        <v>1022</v>
      </c>
      <c r="C5" s="108" t="n">
        <v>0</v>
      </c>
      <c r="D5" s="108" t="n">
        <v>-1</v>
      </c>
      <c r="E5" s="108" t="n">
        <v>-1</v>
      </c>
      <c r="F5" s="108" t="n">
        <v>-1</v>
      </c>
      <c r="G5" s="108" t="n">
        <v>-1</v>
      </c>
      <c r="H5" s="108" t="n">
        <v>-1</v>
      </c>
      <c r="I5" s="108" t="n">
        <v>-1</v>
      </c>
      <c r="J5" s="108" t="n">
        <v>-1</v>
      </c>
      <c r="K5" s="108" t="n">
        <v>-1</v>
      </c>
      <c r="L5" s="108" t="n">
        <v>-1</v>
      </c>
      <c r="M5" s="108" t="n">
        <v>-1</v>
      </c>
      <c r="N5" s="108" t="n">
        <v>-1</v>
      </c>
      <c r="O5" s="108" t="n">
        <v>-1</v>
      </c>
      <c r="P5" s="108" t="n">
        <v>-1</v>
      </c>
      <c r="Q5" s="108" t="n">
        <v>-1</v>
      </c>
      <c r="R5" s="108" t="n">
        <v>-1</v>
      </c>
      <c r="S5" s="108" t="n">
        <v>-1</v>
      </c>
      <c r="T5" s="108" t="n">
        <v>-1</v>
      </c>
      <c r="U5" s="108" t="n">
        <v>-1</v>
      </c>
      <c r="V5" s="108" t="n">
        <v>-1</v>
      </c>
      <c r="W5" s="108" t="n">
        <v>-1</v>
      </c>
      <c r="X5" s="108" t="n">
        <v>-1</v>
      </c>
      <c r="Y5" s="108" t="n">
        <v>-1</v>
      </c>
    </row>
    <row r="6" customFormat="false" ht="12.75" hidden="false" customHeight="false" outlineLevel="0" collapsed="false">
      <c r="A6" s="108" t="n">
        <v>49020</v>
      </c>
      <c r="B6" s="108" t="s">
        <v>1023</v>
      </c>
      <c r="C6" s="108" t="n">
        <v>165970</v>
      </c>
      <c r="D6" s="108" t="n">
        <v>89009</v>
      </c>
      <c r="E6" s="108" t="n">
        <v>53.63</v>
      </c>
      <c r="F6" s="108" t="n">
        <v>2495</v>
      </c>
      <c r="G6" s="108" t="n">
        <v>2.8</v>
      </c>
      <c r="H6" s="108" t="n">
        <v>86514</v>
      </c>
      <c r="I6" s="108" t="n">
        <v>97.2</v>
      </c>
      <c r="J6" s="108" t="n">
        <v>27445</v>
      </c>
      <c r="K6" s="108" t="n">
        <v>31.72</v>
      </c>
      <c r="L6" s="108" t="n">
        <v>59069</v>
      </c>
      <c r="M6" s="108" t="n">
        <v>68.28</v>
      </c>
      <c r="N6" s="108" t="n">
        <v>0</v>
      </c>
      <c r="O6" s="108" t="n">
        <v>0</v>
      </c>
      <c r="P6" s="108" t="n">
        <v>0</v>
      </c>
      <c r="Q6" s="108" t="n">
        <v>0</v>
      </c>
      <c r="R6" s="108" t="n">
        <v>0</v>
      </c>
      <c r="S6" s="108" t="n">
        <v>0</v>
      </c>
      <c r="T6" s="108" t="n">
        <v>0</v>
      </c>
      <c r="U6" s="108" t="n">
        <v>0</v>
      </c>
      <c r="V6" s="108" t="n">
        <v>0</v>
      </c>
      <c r="W6" s="108" t="n">
        <v>0</v>
      </c>
      <c r="X6" s="108" t="n">
        <v>0</v>
      </c>
      <c r="Y6" s="108" t="n">
        <v>0</v>
      </c>
      <c r="Z6" s="109" t="n">
        <v>41294.6954795139</v>
      </c>
      <c r="AA6" s="109" t="n">
        <v>41295.5681578356</v>
      </c>
    </row>
    <row r="7" customFormat="false" ht="12.75" hidden="false" customHeight="false" outlineLevel="0" collapsed="false">
      <c r="A7" s="108" t="n">
        <v>49029</v>
      </c>
      <c r="B7" s="108" t="s">
        <v>1024</v>
      </c>
      <c r="C7" s="108" t="n">
        <v>0</v>
      </c>
      <c r="D7" s="108" t="n">
        <v>-1</v>
      </c>
      <c r="E7" s="108" t="n">
        <v>-1</v>
      </c>
      <c r="F7" s="108" t="n">
        <v>-1</v>
      </c>
      <c r="G7" s="108" t="n">
        <v>-1</v>
      </c>
      <c r="H7" s="108" t="n">
        <v>-1</v>
      </c>
      <c r="I7" s="108" t="n">
        <v>-1</v>
      </c>
      <c r="J7" s="108" t="n">
        <v>-1</v>
      </c>
      <c r="K7" s="108" t="n">
        <v>-1</v>
      </c>
      <c r="L7" s="108" t="n">
        <v>-1</v>
      </c>
      <c r="M7" s="108" t="n">
        <v>-1</v>
      </c>
      <c r="N7" s="108" t="n">
        <v>-1</v>
      </c>
      <c r="O7" s="108" t="n">
        <v>-1</v>
      </c>
      <c r="P7" s="108" t="n">
        <v>-1</v>
      </c>
      <c r="Q7" s="108" t="n">
        <v>-1</v>
      </c>
      <c r="R7" s="108" t="n">
        <v>-1</v>
      </c>
      <c r="S7" s="108" t="n">
        <v>-1</v>
      </c>
      <c r="T7" s="108" t="n">
        <v>-1</v>
      </c>
      <c r="U7" s="108" t="n">
        <v>-1</v>
      </c>
      <c r="V7" s="108" t="n">
        <v>-1</v>
      </c>
      <c r="W7" s="108" t="n">
        <v>-1</v>
      </c>
      <c r="X7" s="108" t="n">
        <v>-1</v>
      </c>
      <c r="Y7" s="108" t="n">
        <v>-1</v>
      </c>
    </row>
    <row r="8" customFormat="false" ht="12.75" hidden="false" customHeight="false" outlineLevel="0" collapsed="false">
      <c r="A8" s="108" t="n">
        <v>49030</v>
      </c>
      <c r="B8" s="108" t="s">
        <v>1025</v>
      </c>
      <c r="C8" s="108" t="n">
        <v>269881</v>
      </c>
      <c r="D8" s="108" t="n">
        <v>153057</v>
      </c>
      <c r="E8" s="108" t="n">
        <v>56.71</v>
      </c>
      <c r="F8" s="108" t="n">
        <v>5159</v>
      </c>
      <c r="G8" s="108" t="n">
        <v>3.37</v>
      </c>
      <c r="H8" s="108" t="n">
        <v>147898</v>
      </c>
      <c r="I8" s="108" t="n">
        <v>96.63</v>
      </c>
      <c r="J8" s="108" t="n">
        <v>53464</v>
      </c>
      <c r="K8" s="108" t="n">
        <v>36.15</v>
      </c>
      <c r="L8" s="108" t="n">
        <v>94434</v>
      </c>
      <c r="M8" s="108" t="n">
        <v>63.85</v>
      </c>
      <c r="N8" s="108" t="n">
        <v>0</v>
      </c>
      <c r="O8" s="108" t="n">
        <v>0</v>
      </c>
      <c r="P8" s="108" t="n">
        <v>0</v>
      </c>
      <c r="Q8" s="108" t="n">
        <v>0</v>
      </c>
      <c r="R8" s="108" t="n">
        <v>0</v>
      </c>
      <c r="S8" s="108" t="n">
        <v>0</v>
      </c>
      <c r="T8" s="108" t="n">
        <v>0</v>
      </c>
      <c r="U8" s="108" t="n">
        <v>0</v>
      </c>
      <c r="V8" s="108" t="n">
        <v>0</v>
      </c>
      <c r="W8" s="108" t="n">
        <v>0</v>
      </c>
      <c r="X8" s="108" t="n">
        <v>0</v>
      </c>
      <c r="Y8" s="108" t="n">
        <v>0</v>
      </c>
      <c r="Z8" s="109" t="n">
        <v>41294.7193374653</v>
      </c>
      <c r="AA8" s="109" t="n">
        <v>41295.574208831</v>
      </c>
    </row>
    <row r="9" customFormat="false" ht="12.75" hidden="false" customHeight="false" outlineLevel="0" collapsed="false">
      <c r="A9" s="108" t="n">
        <v>49039</v>
      </c>
      <c r="B9" s="108" t="s">
        <v>1026</v>
      </c>
      <c r="C9" s="108" t="n">
        <v>0</v>
      </c>
      <c r="D9" s="108" t="n">
        <v>-1</v>
      </c>
      <c r="E9" s="108" t="n">
        <v>-1</v>
      </c>
      <c r="F9" s="108" t="n">
        <v>-1</v>
      </c>
      <c r="G9" s="108" t="n">
        <v>-1</v>
      </c>
      <c r="H9" s="108" t="n">
        <v>-1</v>
      </c>
      <c r="I9" s="108" t="n">
        <v>-1</v>
      </c>
      <c r="J9" s="108" t="n">
        <v>-1</v>
      </c>
      <c r="K9" s="108" t="n">
        <v>-1</v>
      </c>
      <c r="L9" s="108" t="n">
        <v>-1</v>
      </c>
      <c r="M9" s="108" t="n">
        <v>-1</v>
      </c>
      <c r="N9" s="108" t="n">
        <v>-1</v>
      </c>
      <c r="O9" s="108" t="n">
        <v>-1</v>
      </c>
      <c r="P9" s="108" t="n">
        <v>-1</v>
      </c>
      <c r="Q9" s="108" t="n">
        <v>-1</v>
      </c>
      <c r="R9" s="108" t="n">
        <v>-1</v>
      </c>
      <c r="S9" s="108" t="n">
        <v>-1</v>
      </c>
      <c r="T9" s="108" t="n">
        <v>-1</v>
      </c>
      <c r="U9" s="108" t="n">
        <v>-1</v>
      </c>
      <c r="V9" s="108" t="n">
        <v>-1</v>
      </c>
      <c r="W9" s="108" t="n">
        <v>-1</v>
      </c>
      <c r="X9" s="108" t="n">
        <v>-1</v>
      </c>
      <c r="Y9" s="108" t="n">
        <v>-1</v>
      </c>
    </row>
    <row r="10" customFormat="false" ht="12.75" hidden="false" customHeight="false" outlineLevel="0" collapsed="false">
      <c r="A10" s="108" t="n">
        <v>49040</v>
      </c>
      <c r="B10" s="108" t="s">
        <v>1027</v>
      </c>
      <c r="C10" s="108" t="n">
        <v>197688</v>
      </c>
      <c r="D10" s="108" t="n">
        <v>111361</v>
      </c>
      <c r="E10" s="108" t="n">
        <v>56.33</v>
      </c>
      <c r="F10" s="108" t="n">
        <v>3965</v>
      </c>
      <c r="G10" s="108" t="n">
        <v>3.56</v>
      </c>
      <c r="H10" s="108" t="n">
        <v>107396</v>
      </c>
      <c r="I10" s="108" t="n">
        <v>96.44</v>
      </c>
      <c r="J10" s="108" t="n">
        <v>41063</v>
      </c>
      <c r="K10" s="108" t="n">
        <v>38.24</v>
      </c>
      <c r="L10" s="108" t="n">
        <v>66333</v>
      </c>
      <c r="M10" s="108" t="n">
        <v>61.76</v>
      </c>
      <c r="N10" s="108" t="n">
        <v>0</v>
      </c>
      <c r="O10" s="108" t="n">
        <v>0</v>
      </c>
      <c r="P10" s="108" t="n">
        <v>0</v>
      </c>
      <c r="Q10" s="108" t="n">
        <v>0</v>
      </c>
      <c r="R10" s="108" t="n">
        <v>0</v>
      </c>
      <c r="S10" s="108" t="n">
        <v>0</v>
      </c>
      <c r="T10" s="108" t="n">
        <v>0</v>
      </c>
      <c r="U10" s="108" t="n">
        <v>0</v>
      </c>
      <c r="V10" s="108" t="n">
        <v>0</v>
      </c>
      <c r="W10" s="108" t="n">
        <v>0</v>
      </c>
      <c r="X10" s="108" t="n">
        <v>0</v>
      </c>
      <c r="Y10" s="108" t="n">
        <v>0</v>
      </c>
      <c r="Z10" s="109" t="n">
        <v>41294.7360579861</v>
      </c>
      <c r="AA10" s="109" t="n">
        <v>41295.6043166319</v>
      </c>
    </row>
    <row r="11" customFormat="false" ht="12.75" hidden="false" customHeight="false" outlineLevel="0" collapsed="false">
      <c r="A11" s="108" t="n">
        <v>49049</v>
      </c>
      <c r="B11" s="108" t="s">
        <v>1028</v>
      </c>
      <c r="C11" s="108" t="n">
        <v>0</v>
      </c>
      <c r="D11" s="108" t="n">
        <v>-1</v>
      </c>
      <c r="E11" s="108" t="n">
        <v>-1</v>
      </c>
      <c r="F11" s="108" t="n">
        <v>-1</v>
      </c>
      <c r="G11" s="108" t="n">
        <v>-1</v>
      </c>
      <c r="H11" s="108" t="n">
        <v>-1</v>
      </c>
      <c r="I11" s="108" t="n">
        <v>-1</v>
      </c>
      <c r="J11" s="108" t="n">
        <v>-1</v>
      </c>
      <c r="K11" s="108" t="n">
        <v>-1</v>
      </c>
      <c r="L11" s="108" t="n">
        <v>-1</v>
      </c>
      <c r="M11" s="108" t="n">
        <v>-1</v>
      </c>
      <c r="N11" s="108" t="n">
        <v>-1</v>
      </c>
      <c r="O11" s="108" t="n">
        <v>-1</v>
      </c>
      <c r="P11" s="108" t="n">
        <v>-1</v>
      </c>
      <c r="Q11" s="108" t="n">
        <v>-1</v>
      </c>
      <c r="R11" s="108" t="n">
        <v>-1</v>
      </c>
      <c r="S11" s="108" t="n">
        <v>-1</v>
      </c>
      <c r="T11" s="108" t="n">
        <v>-1</v>
      </c>
      <c r="U11" s="108" t="n">
        <v>-1</v>
      </c>
      <c r="V11" s="108" t="n">
        <v>-1</v>
      </c>
      <c r="W11" s="108" t="n">
        <v>-1</v>
      </c>
      <c r="X11" s="108" t="n">
        <v>-1</v>
      </c>
      <c r="Y11" s="108" t="n">
        <v>-1</v>
      </c>
    </row>
    <row r="12" customFormat="false" ht="12.75" hidden="false" customHeight="false" outlineLevel="0" collapsed="false">
      <c r="A12" s="108" t="n">
        <v>49050</v>
      </c>
      <c r="B12" s="108" t="s">
        <v>1029</v>
      </c>
      <c r="C12" s="108" t="n">
        <v>217135</v>
      </c>
      <c r="D12" s="108" t="n">
        <v>133384</v>
      </c>
      <c r="E12" s="108" t="n">
        <v>61.43</v>
      </c>
      <c r="F12" s="108" t="n">
        <v>6070</v>
      </c>
      <c r="G12" s="108" t="n">
        <v>4.55</v>
      </c>
      <c r="H12" s="108" t="n">
        <v>127314</v>
      </c>
      <c r="I12" s="108" t="n">
        <v>95.45</v>
      </c>
      <c r="J12" s="108" t="n">
        <v>45337</v>
      </c>
      <c r="K12" s="108" t="n">
        <v>35.61</v>
      </c>
      <c r="L12" s="108" t="n">
        <v>81977</v>
      </c>
      <c r="M12" s="108" t="n">
        <v>64.39</v>
      </c>
      <c r="N12" s="108" t="n">
        <v>0</v>
      </c>
      <c r="O12" s="108" t="n">
        <v>0</v>
      </c>
      <c r="P12" s="108" t="n">
        <v>0</v>
      </c>
      <c r="Q12" s="108" t="n">
        <v>0</v>
      </c>
      <c r="R12" s="108" t="n">
        <v>0</v>
      </c>
      <c r="S12" s="108" t="n">
        <v>0</v>
      </c>
      <c r="T12" s="108" t="n">
        <v>0</v>
      </c>
      <c r="U12" s="108" t="n">
        <v>0</v>
      </c>
      <c r="V12" s="108" t="n">
        <v>0</v>
      </c>
      <c r="W12" s="108" t="n">
        <v>0</v>
      </c>
      <c r="X12" s="108" t="n">
        <v>0</v>
      </c>
      <c r="Y12" s="108" t="n">
        <v>0</v>
      </c>
      <c r="Z12" s="109" t="n">
        <v>41294.7140886574</v>
      </c>
      <c r="AA12" s="109" t="n">
        <v>41295.5151108796</v>
      </c>
    </row>
    <row r="13" customFormat="false" ht="12.75" hidden="false" customHeight="false" outlineLevel="0" collapsed="false">
      <c r="A13" s="108" t="n">
        <v>49059</v>
      </c>
      <c r="B13" s="108" t="s">
        <v>1030</v>
      </c>
      <c r="C13" s="108" t="n">
        <v>0</v>
      </c>
      <c r="D13" s="108" t="n">
        <v>-1</v>
      </c>
      <c r="E13" s="108" t="n">
        <v>-1</v>
      </c>
      <c r="F13" s="108" t="n">
        <v>-1</v>
      </c>
      <c r="G13" s="108" t="n">
        <v>-1</v>
      </c>
      <c r="H13" s="108" t="n">
        <v>-1</v>
      </c>
      <c r="I13" s="108" t="n">
        <v>-1</v>
      </c>
      <c r="J13" s="108" t="n">
        <v>-1</v>
      </c>
      <c r="K13" s="108" t="n">
        <v>-1</v>
      </c>
      <c r="L13" s="108" t="n">
        <v>-1</v>
      </c>
      <c r="M13" s="108" t="n">
        <v>-1</v>
      </c>
      <c r="N13" s="108" t="n">
        <v>-1</v>
      </c>
      <c r="O13" s="108" t="n">
        <v>-1</v>
      </c>
      <c r="P13" s="108" t="n">
        <v>-1</v>
      </c>
      <c r="Q13" s="108" t="n">
        <v>-1</v>
      </c>
      <c r="R13" s="108" t="n">
        <v>-1</v>
      </c>
      <c r="S13" s="108" t="n">
        <v>-1</v>
      </c>
      <c r="T13" s="108" t="n">
        <v>-1</v>
      </c>
      <c r="U13" s="108" t="n">
        <v>-1</v>
      </c>
      <c r="V13" s="108" t="n">
        <v>-1</v>
      </c>
      <c r="W13" s="108" t="n">
        <v>-1</v>
      </c>
      <c r="X13" s="108" t="n">
        <v>-1</v>
      </c>
      <c r="Y13" s="108" t="n">
        <v>-1</v>
      </c>
    </row>
    <row r="14" customFormat="false" ht="12.75" hidden="false" customHeight="false" outlineLevel="0" collapsed="false">
      <c r="A14" s="108" t="n">
        <v>40100</v>
      </c>
      <c r="B14" s="108" t="s">
        <v>46</v>
      </c>
      <c r="C14" s="108" t="n">
        <v>141143</v>
      </c>
      <c r="D14" s="108" t="n">
        <v>69013</v>
      </c>
      <c r="E14" s="108" t="n">
        <v>48.9</v>
      </c>
      <c r="F14" s="108" t="n">
        <v>2897</v>
      </c>
      <c r="G14" s="108" t="n">
        <v>4.2</v>
      </c>
      <c r="H14" s="108" t="n">
        <v>66116</v>
      </c>
      <c r="I14" s="108" t="n">
        <v>95.8</v>
      </c>
      <c r="J14" s="108" t="n">
        <v>30407</v>
      </c>
      <c r="K14" s="108" t="n">
        <v>45.99</v>
      </c>
      <c r="L14" s="108" t="n">
        <v>35709</v>
      </c>
      <c r="M14" s="108" t="n">
        <v>54.01</v>
      </c>
      <c r="N14" s="108" t="n">
        <v>0</v>
      </c>
      <c r="O14" s="108" t="n">
        <v>0</v>
      </c>
      <c r="P14" s="108" t="n">
        <v>0</v>
      </c>
      <c r="Q14" s="108" t="n">
        <v>0</v>
      </c>
      <c r="R14" s="108" t="n">
        <v>0</v>
      </c>
      <c r="S14" s="108" t="n">
        <v>0</v>
      </c>
      <c r="T14" s="108" t="n">
        <v>0</v>
      </c>
      <c r="U14" s="108" t="n">
        <v>0</v>
      </c>
      <c r="V14" s="108" t="n">
        <v>0</v>
      </c>
      <c r="W14" s="108" t="n">
        <v>0</v>
      </c>
      <c r="X14" s="108" t="n">
        <v>0</v>
      </c>
      <c r="Y14" s="108" t="n">
        <v>0</v>
      </c>
      <c r="Z14" s="109" t="n">
        <v>41294.7394280093</v>
      </c>
      <c r="AA14" s="109" t="n">
        <v>41295.5896283218</v>
      </c>
    </row>
    <row r="15" customFormat="false" ht="12.75" hidden="false" customHeight="false" outlineLevel="0" collapsed="false">
      <c r="A15" s="108" t="n">
        <v>40101</v>
      </c>
      <c r="B15" s="108" t="s">
        <v>46</v>
      </c>
      <c r="C15" s="108" t="n">
        <v>141143</v>
      </c>
      <c r="D15" s="108" t="n">
        <v>63954</v>
      </c>
      <c r="E15" s="108" t="n">
        <v>45.31</v>
      </c>
      <c r="F15" s="108" t="n">
        <v>2749</v>
      </c>
      <c r="G15" s="108" t="n">
        <v>4.3</v>
      </c>
      <c r="H15" s="108" t="n">
        <v>61205</v>
      </c>
      <c r="I15" s="108" t="n">
        <v>95.7</v>
      </c>
      <c r="J15" s="108" t="n">
        <v>28111</v>
      </c>
      <c r="K15" s="108" t="n">
        <v>45.93</v>
      </c>
      <c r="L15" s="108" t="n">
        <v>33094</v>
      </c>
      <c r="M15" s="108" t="n">
        <v>54.07</v>
      </c>
      <c r="N15" s="108" t="n">
        <v>0</v>
      </c>
      <c r="O15" s="108" t="n">
        <v>0</v>
      </c>
      <c r="P15" s="108" t="n">
        <v>0</v>
      </c>
      <c r="Q15" s="108" t="n">
        <v>0</v>
      </c>
      <c r="R15" s="108" t="n">
        <v>0</v>
      </c>
      <c r="S15" s="108" t="n">
        <v>0</v>
      </c>
      <c r="T15" s="108" t="n">
        <v>0</v>
      </c>
      <c r="U15" s="108" t="n">
        <v>0</v>
      </c>
      <c r="V15" s="108" t="n">
        <v>0</v>
      </c>
      <c r="W15" s="108" t="n">
        <v>0</v>
      </c>
      <c r="X15" s="108" t="n">
        <v>0</v>
      </c>
      <c r="Y15" s="108" t="n">
        <v>0</v>
      </c>
      <c r="Z15" s="109" t="n">
        <v>41294.7394279745</v>
      </c>
      <c r="AA15" s="109" t="n">
        <v>41294.7394279745</v>
      </c>
    </row>
    <row r="16" customFormat="false" ht="12.75" hidden="false" customHeight="false" outlineLevel="0" collapsed="false">
      <c r="A16" s="108" t="n">
        <v>40199</v>
      </c>
      <c r="B16" s="108" t="s">
        <v>1031</v>
      </c>
      <c r="C16" s="108" t="n">
        <v>0</v>
      </c>
      <c r="D16" s="108" t="n">
        <v>5059</v>
      </c>
      <c r="E16" s="108" t="n">
        <v>0</v>
      </c>
      <c r="F16" s="108" t="n">
        <v>148</v>
      </c>
      <c r="G16" s="108" t="n">
        <v>2.93</v>
      </c>
      <c r="H16" s="108" t="n">
        <v>4911</v>
      </c>
      <c r="I16" s="108" t="n">
        <v>97.07</v>
      </c>
      <c r="J16" s="108" t="n">
        <v>2296</v>
      </c>
      <c r="K16" s="108" t="n">
        <v>46.75</v>
      </c>
      <c r="L16" s="108" t="n">
        <v>2615</v>
      </c>
      <c r="M16" s="108" t="n">
        <v>53.25</v>
      </c>
      <c r="N16" s="108" t="n">
        <v>0</v>
      </c>
      <c r="O16" s="108" t="n">
        <v>0</v>
      </c>
      <c r="P16" s="108" t="n">
        <v>0</v>
      </c>
      <c r="Q16" s="108" t="n">
        <v>0</v>
      </c>
      <c r="R16" s="108" t="n">
        <v>0</v>
      </c>
      <c r="S16" s="108" t="n">
        <v>0</v>
      </c>
      <c r="T16" s="108" t="n">
        <v>0</v>
      </c>
      <c r="U16" s="108" t="n">
        <v>0</v>
      </c>
      <c r="V16" s="108" t="n">
        <v>0</v>
      </c>
      <c r="W16" s="108" t="n">
        <v>0</v>
      </c>
      <c r="X16" s="108" t="n">
        <v>0</v>
      </c>
      <c r="Y16" s="108" t="n">
        <v>0</v>
      </c>
      <c r="Z16" s="109" t="n">
        <v>41295.589628044</v>
      </c>
      <c r="AA16" s="109" t="n">
        <v>41295.589628044</v>
      </c>
    </row>
    <row r="17" customFormat="false" ht="12.75" hidden="false" customHeight="false" outlineLevel="0" collapsed="false">
      <c r="A17" s="108" t="n">
        <v>40200</v>
      </c>
      <c r="B17" s="108" t="s">
        <v>1032</v>
      </c>
      <c r="C17" s="108" t="n">
        <v>28462</v>
      </c>
      <c r="D17" s="108" t="n">
        <v>14188</v>
      </c>
      <c r="E17" s="108" t="n">
        <v>49.85</v>
      </c>
      <c r="F17" s="108" t="n">
        <v>471</v>
      </c>
      <c r="G17" s="108" t="n">
        <v>3.32</v>
      </c>
      <c r="H17" s="108" t="n">
        <v>13717</v>
      </c>
      <c r="I17" s="108" t="n">
        <v>96.68</v>
      </c>
      <c r="J17" s="108" t="n">
        <v>6446</v>
      </c>
      <c r="K17" s="108" t="n">
        <v>46.99</v>
      </c>
      <c r="L17" s="108" t="n">
        <v>7271</v>
      </c>
      <c r="M17" s="108" t="n">
        <v>53.01</v>
      </c>
      <c r="N17" s="108" t="n">
        <v>0</v>
      </c>
      <c r="O17" s="108" t="n">
        <v>0</v>
      </c>
      <c r="P17" s="108" t="n">
        <v>0</v>
      </c>
      <c r="Q17" s="108" t="n">
        <v>0</v>
      </c>
      <c r="R17" s="108" t="n">
        <v>0</v>
      </c>
      <c r="S17" s="108" t="n">
        <v>0</v>
      </c>
      <c r="T17" s="108" t="n">
        <v>0</v>
      </c>
      <c r="U17" s="108" t="n">
        <v>0</v>
      </c>
      <c r="V17" s="108" t="n">
        <v>0</v>
      </c>
      <c r="W17" s="108" t="n">
        <v>0</v>
      </c>
      <c r="X17" s="108" t="n">
        <v>0</v>
      </c>
      <c r="Y17" s="108" t="n">
        <v>0</v>
      </c>
      <c r="Z17" s="109" t="n">
        <v>41294.7360580208</v>
      </c>
      <c r="AA17" s="109" t="n">
        <v>41295.4687128819</v>
      </c>
    </row>
    <row r="18" customFormat="false" ht="12.75" hidden="false" customHeight="false" outlineLevel="0" collapsed="false">
      <c r="A18" s="108" t="n">
        <v>40201</v>
      </c>
      <c r="B18" s="108" t="s">
        <v>1032</v>
      </c>
      <c r="C18" s="108" t="n">
        <v>28462</v>
      </c>
      <c r="D18" s="108" t="n">
        <v>13495</v>
      </c>
      <c r="E18" s="108" t="n">
        <v>47.41</v>
      </c>
      <c r="F18" s="108" t="n">
        <v>461</v>
      </c>
      <c r="G18" s="108" t="n">
        <v>3.42</v>
      </c>
      <c r="H18" s="108" t="n">
        <v>13034</v>
      </c>
      <c r="I18" s="108" t="n">
        <v>96.58</v>
      </c>
      <c r="J18" s="108" t="n">
        <v>6155</v>
      </c>
      <c r="K18" s="108" t="n">
        <v>47.22</v>
      </c>
      <c r="L18" s="108" t="n">
        <v>6879</v>
      </c>
      <c r="M18" s="108" t="n">
        <v>52.78</v>
      </c>
      <c r="N18" s="108" t="n">
        <v>0</v>
      </c>
      <c r="O18" s="108" t="n">
        <v>0</v>
      </c>
      <c r="P18" s="108" t="n">
        <v>0</v>
      </c>
      <c r="Q18" s="108" t="n">
        <v>0</v>
      </c>
      <c r="R18" s="108" t="n">
        <v>0</v>
      </c>
      <c r="S18" s="108" t="n">
        <v>0</v>
      </c>
      <c r="T18" s="108" t="n">
        <v>0</v>
      </c>
      <c r="U18" s="108" t="n">
        <v>0</v>
      </c>
      <c r="V18" s="108" t="n">
        <v>0</v>
      </c>
      <c r="W18" s="108" t="n">
        <v>0</v>
      </c>
      <c r="X18" s="108" t="n">
        <v>0</v>
      </c>
      <c r="Y18" s="108" t="n">
        <v>0</v>
      </c>
      <c r="Z18" s="109" t="n">
        <v>41294.7360576389</v>
      </c>
      <c r="AA18" s="109" t="n">
        <v>41294.7360576389</v>
      </c>
    </row>
    <row r="19" customFormat="false" ht="12.75" hidden="false" customHeight="false" outlineLevel="0" collapsed="false">
      <c r="A19" s="108" t="n">
        <v>40299</v>
      </c>
      <c r="B19" s="108" t="s">
        <v>1033</v>
      </c>
      <c r="C19" s="108" t="n">
        <v>0</v>
      </c>
      <c r="D19" s="108" t="n">
        <v>693</v>
      </c>
      <c r="E19" s="108" t="n">
        <v>0</v>
      </c>
      <c r="F19" s="108" t="n">
        <v>10</v>
      </c>
      <c r="G19" s="108" t="n">
        <v>1.44</v>
      </c>
      <c r="H19" s="108" t="n">
        <v>683</v>
      </c>
      <c r="I19" s="108" t="n">
        <v>98.56</v>
      </c>
      <c r="J19" s="108" t="n">
        <v>291</v>
      </c>
      <c r="K19" s="108" t="n">
        <v>42.61</v>
      </c>
      <c r="L19" s="108" t="n">
        <v>392</v>
      </c>
      <c r="M19" s="108" t="n">
        <v>57.39</v>
      </c>
      <c r="N19" s="108" t="n">
        <v>0</v>
      </c>
      <c r="O19" s="108" t="n">
        <v>0</v>
      </c>
      <c r="P19" s="108" t="n">
        <v>0</v>
      </c>
      <c r="Q19" s="108" t="n">
        <v>0</v>
      </c>
      <c r="R19" s="108" t="n">
        <v>0</v>
      </c>
      <c r="S19" s="108" t="n">
        <v>0</v>
      </c>
      <c r="T19" s="108" t="n">
        <v>0</v>
      </c>
      <c r="U19" s="108" t="n">
        <v>0</v>
      </c>
      <c r="V19" s="108" t="n">
        <v>0</v>
      </c>
      <c r="W19" s="108" t="n">
        <v>0</v>
      </c>
      <c r="X19" s="108" t="n">
        <v>0</v>
      </c>
      <c r="Y19" s="108" t="n">
        <v>0</v>
      </c>
      <c r="Z19" s="109" t="n">
        <v>41295.4687128125</v>
      </c>
      <c r="AA19" s="109" t="n">
        <v>41295.4687128125</v>
      </c>
    </row>
    <row r="20" customFormat="false" ht="12.75" hidden="false" customHeight="false" outlineLevel="0" collapsed="false">
      <c r="A20" s="108" t="n">
        <v>40300</v>
      </c>
      <c r="B20" s="108" t="s">
        <v>52</v>
      </c>
      <c r="C20" s="108" t="n">
        <v>40603</v>
      </c>
      <c r="D20" s="108" t="n">
        <v>19997</v>
      </c>
      <c r="E20" s="108" t="n">
        <v>49.25</v>
      </c>
      <c r="F20" s="108" t="n">
        <v>601</v>
      </c>
      <c r="G20" s="108" t="n">
        <v>3.01</v>
      </c>
      <c r="H20" s="108" t="n">
        <v>19396</v>
      </c>
      <c r="I20" s="108" t="n">
        <v>96.99</v>
      </c>
      <c r="J20" s="108" t="n">
        <v>8246</v>
      </c>
      <c r="K20" s="108" t="n">
        <v>42.51</v>
      </c>
      <c r="L20" s="108" t="n">
        <v>11150</v>
      </c>
      <c r="M20" s="108" t="n">
        <v>57.49</v>
      </c>
      <c r="N20" s="108" t="n">
        <v>0</v>
      </c>
      <c r="O20" s="108" t="n">
        <v>0</v>
      </c>
      <c r="P20" s="108" t="n">
        <v>0</v>
      </c>
      <c r="Q20" s="108" t="n">
        <v>0</v>
      </c>
      <c r="R20" s="108" t="n">
        <v>0</v>
      </c>
      <c r="S20" s="108" t="n">
        <v>0</v>
      </c>
      <c r="T20" s="108" t="n">
        <v>0</v>
      </c>
      <c r="U20" s="108" t="n">
        <v>0</v>
      </c>
      <c r="V20" s="108" t="n">
        <v>0</v>
      </c>
      <c r="W20" s="108" t="n">
        <v>0</v>
      </c>
      <c r="X20" s="108" t="n">
        <v>0</v>
      </c>
      <c r="Y20" s="108" t="n">
        <v>0</v>
      </c>
      <c r="Z20" s="109" t="n">
        <v>41294.7193374653</v>
      </c>
      <c r="AA20" s="109" t="n">
        <v>41295.5716018519</v>
      </c>
    </row>
    <row r="21" customFormat="false" ht="12.75" hidden="false" customHeight="false" outlineLevel="0" collapsed="false">
      <c r="A21" s="108" t="n">
        <v>40301</v>
      </c>
      <c r="B21" s="108" t="s">
        <v>52</v>
      </c>
      <c r="C21" s="108" t="n">
        <v>40603</v>
      </c>
      <c r="D21" s="108" t="n">
        <v>18807</v>
      </c>
      <c r="E21" s="108" t="n">
        <v>46.32</v>
      </c>
      <c r="F21" s="108" t="n">
        <v>580</v>
      </c>
      <c r="G21" s="108" t="n">
        <v>3.08</v>
      </c>
      <c r="H21" s="108" t="n">
        <v>18227</v>
      </c>
      <c r="I21" s="108" t="n">
        <v>96.92</v>
      </c>
      <c r="J21" s="108" t="n">
        <v>7734</v>
      </c>
      <c r="K21" s="108" t="n">
        <v>42.43</v>
      </c>
      <c r="L21" s="108" t="n">
        <v>10493</v>
      </c>
      <c r="M21" s="108" t="n">
        <v>57.57</v>
      </c>
      <c r="N21" s="108" t="n">
        <v>0</v>
      </c>
      <c r="O21" s="108" t="n">
        <v>0</v>
      </c>
      <c r="P21" s="108" t="n">
        <v>0</v>
      </c>
      <c r="Q21" s="108" t="n">
        <v>0</v>
      </c>
      <c r="R21" s="108" t="n">
        <v>0</v>
      </c>
      <c r="S21" s="108" t="n">
        <v>0</v>
      </c>
      <c r="T21" s="108" t="n">
        <v>0</v>
      </c>
      <c r="U21" s="108" t="n">
        <v>0</v>
      </c>
      <c r="V21" s="108" t="n">
        <v>0</v>
      </c>
      <c r="W21" s="108" t="n">
        <v>0</v>
      </c>
      <c r="X21" s="108" t="n">
        <v>0</v>
      </c>
      <c r="Y21" s="108" t="n">
        <v>0</v>
      </c>
      <c r="Z21" s="109" t="n">
        <v>41294.7193372338</v>
      </c>
      <c r="AA21" s="109" t="n">
        <v>41294.7193372338</v>
      </c>
    </row>
    <row r="22" customFormat="false" ht="12.75" hidden="false" customHeight="false" outlineLevel="0" collapsed="false">
      <c r="A22" s="108" t="n">
        <v>40399</v>
      </c>
      <c r="B22" s="108" t="s">
        <v>1034</v>
      </c>
      <c r="C22" s="108" t="n">
        <v>0</v>
      </c>
      <c r="D22" s="108" t="n">
        <v>1190</v>
      </c>
      <c r="E22" s="108" t="n">
        <v>0</v>
      </c>
      <c r="F22" s="108" t="n">
        <v>21</v>
      </c>
      <c r="G22" s="108" t="n">
        <v>1.76</v>
      </c>
      <c r="H22" s="108" t="n">
        <v>1169</v>
      </c>
      <c r="I22" s="108" t="n">
        <v>98.24</v>
      </c>
      <c r="J22" s="108" t="n">
        <v>512</v>
      </c>
      <c r="K22" s="108" t="n">
        <v>43.8</v>
      </c>
      <c r="L22" s="108" t="n">
        <v>657</v>
      </c>
      <c r="M22" s="108" t="n">
        <v>56.2</v>
      </c>
      <c r="N22" s="108" t="n">
        <v>0</v>
      </c>
      <c r="O22" s="108" t="n">
        <v>0</v>
      </c>
      <c r="P22" s="108" t="n">
        <v>0</v>
      </c>
      <c r="Q22" s="108" t="n">
        <v>0</v>
      </c>
      <c r="R22" s="108" t="n">
        <v>0</v>
      </c>
      <c r="S22" s="108" t="n">
        <v>0</v>
      </c>
      <c r="T22" s="108" t="n">
        <v>0</v>
      </c>
      <c r="U22" s="108" t="n">
        <v>0</v>
      </c>
      <c r="V22" s="108" t="n">
        <v>0</v>
      </c>
      <c r="W22" s="108" t="n">
        <v>0</v>
      </c>
      <c r="X22" s="108" t="n">
        <v>0</v>
      </c>
      <c r="Y22" s="108" t="n">
        <v>0</v>
      </c>
      <c r="Z22" s="109" t="n">
        <v>41295.4705372338</v>
      </c>
      <c r="AA22" s="109" t="n">
        <v>41295.5716017014</v>
      </c>
    </row>
    <row r="23" customFormat="false" ht="12.75" hidden="false" customHeight="false" outlineLevel="0" collapsed="false">
      <c r="A23" s="108" t="n">
        <v>40400</v>
      </c>
      <c r="B23" s="108" t="s">
        <v>1035</v>
      </c>
      <c r="C23" s="108" t="n">
        <v>75241</v>
      </c>
      <c r="D23" s="108" t="n">
        <v>39454</v>
      </c>
      <c r="E23" s="108" t="n">
        <v>52.44</v>
      </c>
      <c r="F23" s="108" t="n">
        <v>1078</v>
      </c>
      <c r="G23" s="108" t="n">
        <v>2.73</v>
      </c>
      <c r="H23" s="108" t="n">
        <v>38376</v>
      </c>
      <c r="I23" s="108" t="n">
        <v>97.27</v>
      </c>
      <c r="J23" s="108" t="n">
        <v>13223</v>
      </c>
      <c r="K23" s="108" t="n">
        <v>34.46</v>
      </c>
      <c r="L23" s="108" t="n">
        <v>25153</v>
      </c>
      <c r="M23" s="108" t="n">
        <v>65.54</v>
      </c>
      <c r="N23" s="108" t="n">
        <v>0</v>
      </c>
      <c r="O23" s="108" t="n">
        <v>0</v>
      </c>
      <c r="P23" s="108" t="n">
        <v>0</v>
      </c>
      <c r="Q23" s="108" t="n">
        <v>0</v>
      </c>
      <c r="R23" s="108" t="n">
        <v>0</v>
      </c>
      <c r="S23" s="108" t="n">
        <v>0</v>
      </c>
      <c r="T23" s="108" t="n">
        <v>0</v>
      </c>
      <c r="U23" s="108" t="n">
        <v>0</v>
      </c>
      <c r="V23" s="108" t="n">
        <v>0</v>
      </c>
      <c r="W23" s="108" t="n">
        <v>0</v>
      </c>
      <c r="X23" s="108" t="n">
        <v>0</v>
      </c>
      <c r="Y23" s="108" t="n">
        <v>0</v>
      </c>
      <c r="Z23" s="109" t="n">
        <v>41294.6954795139</v>
      </c>
      <c r="AA23" s="109" t="n">
        <v>41295.5681578356</v>
      </c>
    </row>
    <row r="24" customFormat="false" ht="12.75" hidden="false" customHeight="false" outlineLevel="0" collapsed="false">
      <c r="A24" s="108" t="n">
        <v>40401</v>
      </c>
      <c r="B24" s="108" t="s">
        <v>1036</v>
      </c>
      <c r="C24" s="108" t="n">
        <v>3782</v>
      </c>
      <c r="D24" s="108" t="n">
        <v>1991</v>
      </c>
      <c r="E24" s="108" t="n">
        <v>52.64</v>
      </c>
      <c r="F24" s="108" t="n">
        <v>74</v>
      </c>
      <c r="G24" s="108" t="n">
        <v>3.72</v>
      </c>
      <c r="H24" s="108" t="n">
        <v>1917</v>
      </c>
      <c r="I24" s="108" t="n">
        <v>96.28</v>
      </c>
      <c r="J24" s="108" t="n">
        <v>726</v>
      </c>
      <c r="K24" s="108" t="n">
        <v>37.87</v>
      </c>
      <c r="L24" s="108" t="n">
        <v>1191</v>
      </c>
      <c r="M24" s="108" t="n">
        <v>62.13</v>
      </c>
      <c r="N24" s="108" t="n">
        <v>0</v>
      </c>
      <c r="O24" s="108" t="n">
        <v>0</v>
      </c>
      <c r="P24" s="108" t="n">
        <v>0</v>
      </c>
      <c r="Q24" s="108" t="n">
        <v>0</v>
      </c>
      <c r="R24" s="108" t="n">
        <v>0</v>
      </c>
      <c r="S24" s="108" t="n">
        <v>0</v>
      </c>
      <c r="T24" s="108" t="n">
        <v>0</v>
      </c>
      <c r="U24" s="108" t="n">
        <v>0</v>
      </c>
      <c r="V24" s="108" t="n">
        <v>0</v>
      </c>
      <c r="W24" s="108" t="n">
        <v>0</v>
      </c>
      <c r="X24" s="108" t="n">
        <v>0</v>
      </c>
      <c r="Y24" s="108" t="n">
        <v>0</v>
      </c>
      <c r="Z24" s="109" t="n">
        <v>41294.6351844097</v>
      </c>
      <c r="AA24" s="109" t="n">
        <v>41294.6351844097</v>
      </c>
    </row>
    <row r="25" customFormat="false" ht="12.75" hidden="false" customHeight="false" outlineLevel="0" collapsed="false">
      <c r="A25" s="108" t="n">
        <v>40402</v>
      </c>
      <c r="B25" s="108" t="s">
        <v>1037</v>
      </c>
      <c r="C25" s="108" t="n">
        <v>1958</v>
      </c>
      <c r="D25" s="108" t="n">
        <v>996</v>
      </c>
      <c r="E25" s="108" t="n">
        <v>50.87</v>
      </c>
      <c r="F25" s="108" t="n">
        <v>13</v>
      </c>
      <c r="G25" s="108" t="n">
        <v>1.31</v>
      </c>
      <c r="H25" s="108" t="n">
        <v>983</v>
      </c>
      <c r="I25" s="108" t="n">
        <v>98.69</v>
      </c>
      <c r="J25" s="108" t="n">
        <v>207</v>
      </c>
      <c r="K25" s="108" t="n">
        <v>21.06</v>
      </c>
      <c r="L25" s="108" t="n">
        <v>776</v>
      </c>
      <c r="M25" s="108" t="n">
        <v>78.94</v>
      </c>
      <c r="N25" s="108" t="n">
        <v>0</v>
      </c>
      <c r="O25" s="108" t="n">
        <v>0</v>
      </c>
      <c r="P25" s="108" t="n">
        <v>0</v>
      </c>
      <c r="Q25" s="108" t="n">
        <v>0</v>
      </c>
      <c r="R25" s="108" t="n">
        <v>0</v>
      </c>
      <c r="S25" s="108" t="n">
        <v>0</v>
      </c>
      <c r="T25" s="108" t="n">
        <v>0</v>
      </c>
      <c r="U25" s="108" t="n">
        <v>0</v>
      </c>
      <c r="V25" s="108" t="n">
        <v>0</v>
      </c>
      <c r="W25" s="108" t="n">
        <v>0</v>
      </c>
      <c r="X25" s="108" t="n">
        <v>0</v>
      </c>
      <c r="Y25" s="108" t="n">
        <v>0</v>
      </c>
      <c r="Z25" s="109" t="n">
        <v>41294.5311707986</v>
      </c>
      <c r="AA25" s="109" t="n">
        <v>41294.5311707986</v>
      </c>
    </row>
    <row r="26" customFormat="false" ht="12.75" hidden="false" customHeight="false" outlineLevel="0" collapsed="false">
      <c r="A26" s="108" t="n">
        <v>40403</v>
      </c>
      <c r="B26" s="108" t="s">
        <v>1038</v>
      </c>
      <c r="C26" s="108" t="n">
        <v>402</v>
      </c>
      <c r="D26" s="108" t="n">
        <v>237</v>
      </c>
      <c r="E26" s="108" t="n">
        <v>58.96</v>
      </c>
      <c r="F26" s="108" t="n">
        <v>3</v>
      </c>
      <c r="G26" s="108" t="n">
        <v>1.27</v>
      </c>
      <c r="H26" s="108" t="n">
        <v>234</v>
      </c>
      <c r="I26" s="108" t="n">
        <v>98.73</v>
      </c>
      <c r="J26" s="108" t="n">
        <v>35</v>
      </c>
      <c r="K26" s="108" t="n">
        <v>14.96</v>
      </c>
      <c r="L26" s="108" t="n">
        <v>199</v>
      </c>
      <c r="M26" s="108" t="n">
        <v>85.04</v>
      </c>
      <c r="N26" s="108" t="n">
        <v>0</v>
      </c>
      <c r="O26" s="108" t="n">
        <v>0</v>
      </c>
      <c r="P26" s="108" t="n">
        <v>0</v>
      </c>
      <c r="Q26" s="108" t="n">
        <v>0</v>
      </c>
      <c r="R26" s="108" t="n">
        <v>0</v>
      </c>
      <c r="S26" s="108" t="n">
        <v>0</v>
      </c>
      <c r="T26" s="108" t="n">
        <v>0</v>
      </c>
      <c r="U26" s="108" t="n">
        <v>0</v>
      </c>
      <c r="V26" s="108" t="n">
        <v>0</v>
      </c>
      <c r="W26" s="108" t="n">
        <v>0</v>
      </c>
      <c r="X26" s="108" t="n">
        <v>0</v>
      </c>
      <c r="Y26" s="108" t="n">
        <v>0</v>
      </c>
      <c r="Z26" s="109" t="n">
        <v>41294.4837175579</v>
      </c>
      <c r="AA26" s="109" t="n">
        <v>41294.4837175579</v>
      </c>
    </row>
    <row r="27" customFormat="false" ht="12.75" hidden="false" customHeight="false" outlineLevel="0" collapsed="false">
      <c r="A27" s="108" t="n">
        <v>40404</v>
      </c>
      <c r="B27" s="108" t="s">
        <v>1035</v>
      </c>
      <c r="C27" s="108" t="n">
        <v>12075</v>
      </c>
      <c r="D27" s="108" t="n">
        <v>5164</v>
      </c>
      <c r="E27" s="108" t="n">
        <v>42.77</v>
      </c>
      <c r="F27" s="108" t="n">
        <v>157</v>
      </c>
      <c r="G27" s="108" t="n">
        <v>3.04</v>
      </c>
      <c r="H27" s="108" t="n">
        <v>5007</v>
      </c>
      <c r="I27" s="108" t="n">
        <v>96.96</v>
      </c>
      <c r="J27" s="108" t="n">
        <v>2205</v>
      </c>
      <c r="K27" s="108" t="n">
        <v>44.04</v>
      </c>
      <c r="L27" s="108" t="n">
        <v>2802</v>
      </c>
      <c r="M27" s="108" t="n">
        <v>55.96</v>
      </c>
      <c r="N27" s="108" t="n">
        <v>0</v>
      </c>
      <c r="O27" s="108" t="n">
        <v>0</v>
      </c>
      <c r="P27" s="108" t="n">
        <v>0</v>
      </c>
      <c r="Q27" s="108" t="n">
        <v>0</v>
      </c>
      <c r="R27" s="108" t="n">
        <v>0</v>
      </c>
      <c r="S27" s="108" t="n">
        <v>0</v>
      </c>
      <c r="T27" s="108" t="n">
        <v>0</v>
      </c>
      <c r="U27" s="108" t="n">
        <v>0</v>
      </c>
      <c r="V27" s="108" t="n">
        <v>0</v>
      </c>
      <c r="W27" s="108" t="n">
        <v>0</v>
      </c>
      <c r="X27" s="108" t="n">
        <v>0</v>
      </c>
      <c r="Y27" s="108" t="n">
        <v>0</v>
      </c>
      <c r="Z27" s="109" t="n">
        <v>41294.6954794792</v>
      </c>
      <c r="AA27" s="109" t="n">
        <v>41294.6954794792</v>
      </c>
    </row>
    <row r="28" customFormat="false" ht="12.75" hidden="false" customHeight="false" outlineLevel="0" collapsed="false">
      <c r="A28" s="108" t="n">
        <v>40405</v>
      </c>
      <c r="B28" s="108" t="s">
        <v>1039</v>
      </c>
      <c r="C28" s="108" t="n">
        <v>2001</v>
      </c>
      <c r="D28" s="108" t="n">
        <v>1004</v>
      </c>
      <c r="E28" s="108" t="n">
        <v>50.17</v>
      </c>
      <c r="F28" s="108" t="n">
        <v>26</v>
      </c>
      <c r="G28" s="108" t="n">
        <v>2.59</v>
      </c>
      <c r="H28" s="108" t="n">
        <v>978</v>
      </c>
      <c r="I28" s="108" t="n">
        <v>97.41</v>
      </c>
      <c r="J28" s="108" t="n">
        <v>369</v>
      </c>
      <c r="K28" s="108" t="n">
        <v>37.73</v>
      </c>
      <c r="L28" s="108" t="n">
        <v>609</v>
      </c>
      <c r="M28" s="108" t="n">
        <v>62.27</v>
      </c>
      <c r="N28" s="108" t="n">
        <v>0</v>
      </c>
      <c r="O28" s="108" t="n">
        <v>0</v>
      </c>
      <c r="P28" s="108" t="n">
        <v>0</v>
      </c>
      <c r="Q28" s="108" t="n">
        <v>0</v>
      </c>
      <c r="R28" s="108" t="n">
        <v>0</v>
      </c>
      <c r="S28" s="108" t="n">
        <v>0</v>
      </c>
      <c r="T28" s="108" t="n">
        <v>0</v>
      </c>
      <c r="U28" s="108" t="n">
        <v>0</v>
      </c>
      <c r="V28" s="108" t="n">
        <v>0</v>
      </c>
      <c r="W28" s="108" t="n">
        <v>0</v>
      </c>
      <c r="X28" s="108" t="n">
        <v>0</v>
      </c>
      <c r="Y28" s="108" t="n">
        <v>0</v>
      </c>
      <c r="Z28" s="109" t="n">
        <v>41294.5816748495</v>
      </c>
      <c r="AA28" s="109" t="n">
        <v>41294.5816748495</v>
      </c>
    </row>
    <row r="29" customFormat="false" ht="12.75" hidden="false" customHeight="false" outlineLevel="0" collapsed="false">
      <c r="A29" s="108" t="n">
        <v>40406</v>
      </c>
      <c r="B29" s="108" t="s">
        <v>1040</v>
      </c>
      <c r="C29" s="108" t="n">
        <v>1756</v>
      </c>
      <c r="D29" s="108" t="n">
        <v>866</v>
      </c>
      <c r="E29" s="108" t="n">
        <v>49.32</v>
      </c>
      <c r="F29" s="108" t="n">
        <v>25</v>
      </c>
      <c r="G29" s="108" t="n">
        <v>2.89</v>
      </c>
      <c r="H29" s="108" t="n">
        <v>841</v>
      </c>
      <c r="I29" s="108" t="n">
        <v>97.11</v>
      </c>
      <c r="J29" s="108" t="n">
        <v>245</v>
      </c>
      <c r="K29" s="108" t="n">
        <v>29.13</v>
      </c>
      <c r="L29" s="108" t="n">
        <v>596</v>
      </c>
      <c r="M29" s="108" t="n">
        <v>70.87</v>
      </c>
      <c r="N29" s="108" t="n">
        <v>0</v>
      </c>
      <c r="O29" s="108" t="n">
        <v>0</v>
      </c>
      <c r="P29" s="108" t="n">
        <v>0</v>
      </c>
      <c r="Q29" s="108" t="n">
        <v>0</v>
      </c>
      <c r="R29" s="108" t="n">
        <v>0</v>
      </c>
      <c r="S29" s="108" t="n">
        <v>0</v>
      </c>
      <c r="T29" s="108" t="n">
        <v>0</v>
      </c>
      <c r="U29" s="108" t="n">
        <v>0</v>
      </c>
      <c r="V29" s="108" t="n">
        <v>0</v>
      </c>
      <c r="W29" s="108" t="n">
        <v>0</v>
      </c>
      <c r="X29" s="108" t="n">
        <v>0</v>
      </c>
      <c r="Y29" s="108" t="n">
        <v>0</v>
      </c>
      <c r="Z29" s="109" t="n">
        <v>41294.5973542824</v>
      </c>
      <c r="AA29" s="109" t="n">
        <v>41294.5973542824</v>
      </c>
    </row>
    <row r="30" customFormat="false" ht="12.75" hidden="false" customHeight="false" outlineLevel="0" collapsed="false">
      <c r="A30" s="108" t="n">
        <v>40407</v>
      </c>
      <c r="B30" s="108" t="s">
        <v>1041</v>
      </c>
      <c r="C30" s="108" t="n">
        <v>1526</v>
      </c>
      <c r="D30" s="108" t="n">
        <v>764</v>
      </c>
      <c r="E30" s="108" t="n">
        <v>50.07</v>
      </c>
      <c r="F30" s="108" t="n">
        <v>16</v>
      </c>
      <c r="G30" s="108" t="n">
        <v>2.09</v>
      </c>
      <c r="H30" s="108" t="n">
        <v>748</v>
      </c>
      <c r="I30" s="108" t="n">
        <v>97.91</v>
      </c>
      <c r="J30" s="108" t="n">
        <v>212</v>
      </c>
      <c r="K30" s="108" t="n">
        <v>28.34</v>
      </c>
      <c r="L30" s="108" t="n">
        <v>536</v>
      </c>
      <c r="M30" s="108" t="n">
        <v>71.66</v>
      </c>
      <c r="N30" s="108" t="n">
        <v>0</v>
      </c>
      <c r="O30" s="108" t="n">
        <v>0</v>
      </c>
      <c r="P30" s="108" t="n">
        <v>0</v>
      </c>
      <c r="Q30" s="108" t="n">
        <v>0</v>
      </c>
      <c r="R30" s="108" t="n">
        <v>0</v>
      </c>
      <c r="S30" s="108" t="n">
        <v>0</v>
      </c>
      <c r="T30" s="108" t="n">
        <v>0</v>
      </c>
      <c r="U30" s="108" t="n">
        <v>0</v>
      </c>
      <c r="V30" s="108" t="n">
        <v>0</v>
      </c>
      <c r="W30" s="108" t="n">
        <v>0</v>
      </c>
      <c r="X30" s="108" t="n">
        <v>0</v>
      </c>
      <c r="Y30" s="108" t="n">
        <v>0</v>
      </c>
      <c r="Z30" s="109" t="n">
        <v>41294.5346716782</v>
      </c>
      <c r="AA30" s="109" t="n">
        <v>41294.5346716782</v>
      </c>
    </row>
    <row r="31" customFormat="false" ht="12.75" hidden="false" customHeight="false" outlineLevel="0" collapsed="false">
      <c r="A31" s="108" t="n">
        <v>40408</v>
      </c>
      <c r="B31" s="108" t="s">
        <v>1042</v>
      </c>
      <c r="C31" s="108" t="n">
        <v>714</v>
      </c>
      <c r="D31" s="108" t="n">
        <v>398</v>
      </c>
      <c r="E31" s="108" t="n">
        <v>55.74</v>
      </c>
      <c r="F31" s="108" t="n">
        <v>14</v>
      </c>
      <c r="G31" s="108" t="n">
        <v>3.52</v>
      </c>
      <c r="H31" s="108" t="n">
        <v>384</v>
      </c>
      <c r="I31" s="108" t="n">
        <v>96.48</v>
      </c>
      <c r="J31" s="108" t="n">
        <v>105</v>
      </c>
      <c r="K31" s="108" t="n">
        <v>27.34</v>
      </c>
      <c r="L31" s="108" t="n">
        <v>279</v>
      </c>
      <c r="M31" s="108" t="n">
        <v>72.66</v>
      </c>
      <c r="N31" s="108" t="n">
        <v>0</v>
      </c>
      <c r="O31" s="108" t="n">
        <v>0</v>
      </c>
      <c r="P31" s="108" t="n">
        <v>0</v>
      </c>
      <c r="Q31" s="108" t="n">
        <v>0</v>
      </c>
      <c r="R31" s="108" t="n">
        <v>0</v>
      </c>
      <c r="S31" s="108" t="n">
        <v>0</v>
      </c>
      <c r="T31" s="108" t="n">
        <v>0</v>
      </c>
      <c r="U31" s="108" t="n">
        <v>0</v>
      </c>
      <c r="V31" s="108" t="n">
        <v>0</v>
      </c>
      <c r="W31" s="108" t="n">
        <v>0</v>
      </c>
      <c r="X31" s="108" t="n">
        <v>0</v>
      </c>
      <c r="Y31" s="108" t="n">
        <v>0</v>
      </c>
      <c r="Z31" s="109" t="n">
        <v>41294.5664986921</v>
      </c>
      <c r="AA31" s="109" t="n">
        <v>41294.5664986921</v>
      </c>
    </row>
    <row r="32" customFormat="false" ht="12.75" hidden="false" customHeight="false" outlineLevel="0" collapsed="false">
      <c r="A32" s="108" t="n">
        <v>40409</v>
      </c>
      <c r="B32" s="108" t="s">
        <v>1043</v>
      </c>
      <c r="C32" s="108" t="n">
        <v>845</v>
      </c>
      <c r="D32" s="108" t="n">
        <v>448</v>
      </c>
      <c r="E32" s="108" t="n">
        <v>53.02</v>
      </c>
      <c r="F32" s="108" t="n">
        <v>15</v>
      </c>
      <c r="G32" s="108" t="n">
        <v>3.35</v>
      </c>
      <c r="H32" s="108" t="n">
        <v>433</v>
      </c>
      <c r="I32" s="108" t="n">
        <v>96.65</v>
      </c>
      <c r="J32" s="108" t="n">
        <v>130</v>
      </c>
      <c r="K32" s="108" t="n">
        <v>30.02</v>
      </c>
      <c r="L32" s="108" t="n">
        <v>303</v>
      </c>
      <c r="M32" s="108" t="n">
        <v>69.98</v>
      </c>
      <c r="N32" s="108" t="n">
        <v>0</v>
      </c>
      <c r="O32" s="108" t="n">
        <v>0</v>
      </c>
      <c r="P32" s="108" t="n">
        <v>0</v>
      </c>
      <c r="Q32" s="108" t="n">
        <v>0</v>
      </c>
      <c r="R32" s="108" t="n">
        <v>0</v>
      </c>
      <c r="S32" s="108" t="n">
        <v>0</v>
      </c>
      <c r="T32" s="108" t="n">
        <v>0</v>
      </c>
      <c r="U32" s="108" t="n">
        <v>0</v>
      </c>
      <c r="V32" s="108" t="n">
        <v>0</v>
      </c>
      <c r="W32" s="108" t="n">
        <v>0</v>
      </c>
      <c r="X32" s="108" t="n">
        <v>0</v>
      </c>
      <c r="Y32" s="108" t="n">
        <v>0</v>
      </c>
      <c r="Z32" s="109" t="n">
        <v>41294.5282961458</v>
      </c>
      <c r="AA32" s="109" t="n">
        <v>41294.5282961458</v>
      </c>
    </row>
    <row r="33" customFormat="false" ht="12.75" hidden="false" customHeight="false" outlineLevel="0" collapsed="false">
      <c r="A33" s="108" t="n">
        <v>40410</v>
      </c>
      <c r="B33" s="108" t="s">
        <v>1044</v>
      </c>
      <c r="C33" s="108" t="n">
        <v>1004</v>
      </c>
      <c r="D33" s="108" t="n">
        <v>500</v>
      </c>
      <c r="E33" s="108" t="n">
        <v>49.8</v>
      </c>
      <c r="F33" s="108" t="n">
        <v>10</v>
      </c>
      <c r="G33" s="108" t="n">
        <v>2</v>
      </c>
      <c r="H33" s="108" t="n">
        <v>490</v>
      </c>
      <c r="I33" s="108" t="n">
        <v>98</v>
      </c>
      <c r="J33" s="108" t="n">
        <v>154</v>
      </c>
      <c r="K33" s="108" t="n">
        <v>31.43</v>
      </c>
      <c r="L33" s="108" t="n">
        <v>336</v>
      </c>
      <c r="M33" s="108" t="n">
        <v>68.57</v>
      </c>
      <c r="N33" s="108" t="n">
        <v>0</v>
      </c>
      <c r="O33" s="108" t="n">
        <v>0</v>
      </c>
      <c r="P33" s="108" t="n">
        <v>0</v>
      </c>
      <c r="Q33" s="108" t="n">
        <v>0</v>
      </c>
      <c r="R33" s="108" t="n">
        <v>0</v>
      </c>
      <c r="S33" s="108" t="n">
        <v>0</v>
      </c>
      <c r="T33" s="108" t="n">
        <v>0</v>
      </c>
      <c r="U33" s="108" t="n">
        <v>0</v>
      </c>
      <c r="V33" s="108" t="n">
        <v>0</v>
      </c>
      <c r="W33" s="108" t="n">
        <v>0</v>
      </c>
      <c r="X33" s="108" t="n">
        <v>0</v>
      </c>
      <c r="Y33" s="108" t="n">
        <v>0</v>
      </c>
      <c r="Z33" s="109" t="n">
        <v>41294.6001556713</v>
      </c>
      <c r="AA33" s="109" t="n">
        <v>41294.6001556713</v>
      </c>
    </row>
    <row r="34" customFormat="false" ht="12.75" hidden="false" customHeight="false" outlineLevel="0" collapsed="false">
      <c r="A34" s="108" t="n">
        <v>40411</v>
      </c>
      <c r="B34" s="108" t="s">
        <v>1045</v>
      </c>
      <c r="C34" s="108" t="n">
        <v>465</v>
      </c>
      <c r="D34" s="108" t="n">
        <v>255</v>
      </c>
      <c r="E34" s="108" t="n">
        <v>54.84</v>
      </c>
      <c r="F34" s="108" t="n">
        <v>9</v>
      </c>
      <c r="G34" s="108" t="n">
        <v>3.53</v>
      </c>
      <c r="H34" s="108" t="n">
        <v>246</v>
      </c>
      <c r="I34" s="108" t="n">
        <v>96.47</v>
      </c>
      <c r="J34" s="108" t="n">
        <v>77</v>
      </c>
      <c r="K34" s="108" t="n">
        <v>31.3</v>
      </c>
      <c r="L34" s="108" t="n">
        <v>169</v>
      </c>
      <c r="M34" s="108" t="n">
        <v>68.7</v>
      </c>
      <c r="N34" s="108" t="n">
        <v>0</v>
      </c>
      <c r="O34" s="108" t="n">
        <v>0</v>
      </c>
      <c r="P34" s="108" t="n">
        <v>0</v>
      </c>
      <c r="Q34" s="108" t="n">
        <v>0</v>
      </c>
      <c r="R34" s="108" t="n">
        <v>0</v>
      </c>
      <c r="S34" s="108" t="n">
        <v>0</v>
      </c>
      <c r="T34" s="108" t="n">
        <v>0</v>
      </c>
      <c r="U34" s="108" t="n">
        <v>0</v>
      </c>
      <c r="V34" s="108" t="n">
        <v>0</v>
      </c>
      <c r="W34" s="108" t="n">
        <v>0</v>
      </c>
      <c r="X34" s="108" t="n">
        <v>0</v>
      </c>
      <c r="Y34" s="108" t="n">
        <v>0</v>
      </c>
      <c r="Z34" s="109" t="n">
        <v>41294.5275044329</v>
      </c>
      <c r="AA34" s="109" t="n">
        <v>41294.5275044329</v>
      </c>
    </row>
    <row r="35" customFormat="false" ht="12.75" hidden="false" customHeight="false" outlineLevel="0" collapsed="false">
      <c r="A35" s="108" t="n">
        <v>40412</v>
      </c>
      <c r="B35" s="108" t="s">
        <v>1046</v>
      </c>
      <c r="C35" s="108" t="n">
        <v>1041</v>
      </c>
      <c r="D35" s="108" t="n">
        <v>560</v>
      </c>
      <c r="E35" s="108" t="n">
        <v>53.79</v>
      </c>
      <c r="F35" s="108" t="n">
        <v>18</v>
      </c>
      <c r="G35" s="108" t="n">
        <v>3.21</v>
      </c>
      <c r="H35" s="108" t="n">
        <v>542</v>
      </c>
      <c r="I35" s="108" t="n">
        <v>96.79</v>
      </c>
      <c r="J35" s="108" t="n">
        <v>114</v>
      </c>
      <c r="K35" s="108" t="n">
        <v>21.03</v>
      </c>
      <c r="L35" s="108" t="n">
        <v>428</v>
      </c>
      <c r="M35" s="108" t="n">
        <v>78.97</v>
      </c>
      <c r="N35" s="108" t="n">
        <v>0</v>
      </c>
      <c r="O35" s="108" t="n">
        <v>0</v>
      </c>
      <c r="P35" s="108" t="n">
        <v>0</v>
      </c>
      <c r="Q35" s="108" t="n">
        <v>0</v>
      </c>
      <c r="R35" s="108" t="n">
        <v>0</v>
      </c>
      <c r="S35" s="108" t="n">
        <v>0</v>
      </c>
      <c r="T35" s="108" t="n">
        <v>0</v>
      </c>
      <c r="U35" s="108" t="n">
        <v>0</v>
      </c>
      <c r="V35" s="108" t="n">
        <v>0</v>
      </c>
      <c r="W35" s="108" t="n">
        <v>0</v>
      </c>
      <c r="X35" s="108" t="n">
        <v>0</v>
      </c>
      <c r="Y35" s="108" t="n">
        <v>0</v>
      </c>
      <c r="Z35" s="109" t="n">
        <v>41294.535590625</v>
      </c>
      <c r="AA35" s="109" t="n">
        <v>41294.535590625</v>
      </c>
    </row>
    <row r="36" customFormat="false" ht="12.75" hidden="false" customHeight="false" outlineLevel="0" collapsed="false">
      <c r="A36" s="108" t="n">
        <v>40413</v>
      </c>
      <c r="B36" s="108" t="s">
        <v>1047</v>
      </c>
      <c r="C36" s="108" t="n">
        <v>2390</v>
      </c>
      <c r="D36" s="108" t="n">
        <v>1304</v>
      </c>
      <c r="E36" s="108" t="n">
        <v>54.56</v>
      </c>
      <c r="F36" s="108" t="n">
        <v>41</v>
      </c>
      <c r="G36" s="108" t="n">
        <v>3.14</v>
      </c>
      <c r="H36" s="108" t="n">
        <v>1263</v>
      </c>
      <c r="I36" s="108" t="n">
        <v>96.86</v>
      </c>
      <c r="J36" s="108" t="n">
        <v>405</v>
      </c>
      <c r="K36" s="108" t="n">
        <v>32.07</v>
      </c>
      <c r="L36" s="108" t="n">
        <v>858</v>
      </c>
      <c r="M36" s="108" t="n">
        <v>67.93</v>
      </c>
      <c r="N36" s="108" t="n">
        <v>0</v>
      </c>
      <c r="O36" s="108" t="n">
        <v>0</v>
      </c>
      <c r="P36" s="108" t="n">
        <v>0</v>
      </c>
      <c r="Q36" s="108" t="n">
        <v>0</v>
      </c>
      <c r="R36" s="108" t="n">
        <v>0</v>
      </c>
      <c r="S36" s="108" t="n">
        <v>0</v>
      </c>
      <c r="T36" s="108" t="n">
        <v>0</v>
      </c>
      <c r="U36" s="108" t="n">
        <v>0</v>
      </c>
      <c r="V36" s="108" t="n">
        <v>0</v>
      </c>
      <c r="W36" s="108" t="n">
        <v>0</v>
      </c>
      <c r="X36" s="108" t="n">
        <v>0</v>
      </c>
      <c r="Y36" s="108" t="n">
        <v>0</v>
      </c>
      <c r="Z36" s="109" t="n">
        <v>41294.5502434375</v>
      </c>
      <c r="AA36" s="109" t="n">
        <v>41294.5502434375</v>
      </c>
    </row>
    <row r="37" customFormat="false" ht="12.75" hidden="false" customHeight="false" outlineLevel="0" collapsed="false">
      <c r="A37" s="108" t="n">
        <v>40414</v>
      </c>
      <c r="B37" s="108" t="s">
        <v>1048</v>
      </c>
      <c r="C37" s="108" t="n">
        <v>2215</v>
      </c>
      <c r="D37" s="108" t="n">
        <v>1104</v>
      </c>
      <c r="E37" s="108" t="n">
        <v>49.84</v>
      </c>
      <c r="F37" s="108" t="n">
        <v>49</v>
      </c>
      <c r="G37" s="108" t="n">
        <v>4.44</v>
      </c>
      <c r="H37" s="108" t="n">
        <v>1055</v>
      </c>
      <c r="I37" s="108" t="n">
        <v>95.56</v>
      </c>
      <c r="J37" s="108" t="n">
        <v>398</v>
      </c>
      <c r="K37" s="108" t="n">
        <v>37.73</v>
      </c>
      <c r="L37" s="108" t="n">
        <v>657</v>
      </c>
      <c r="M37" s="108" t="n">
        <v>62.27</v>
      </c>
      <c r="N37" s="108" t="n">
        <v>0</v>
      </c>
      <c r="O37" s="108" t="n">
        <v>0</v>
      </c>
      <c r="P37" s="108" t="n">
        <v>0</v>
      </c>
      <c r="Q37" s="108" t="n">
        <v>0</v>
      </c>
      <c r="R37" s="108" t="n">
        <v>0</v>
      </c>
      <c r="S37" s="108" t="n">
        <v>0</v>
      </c>
      <c r="T37" s="108" t="n">
        <v>0</v>
      </c>
      <c r="U37" s="108" t="n">
        <v>0</v>
      </c>
      <c r="V37" s="108" t="n">
        <v>0</v>
      </c>
      <c r="W37" s="108" t="n">
        <v>0</v>
      </c>
      <c r="X37" s="108" t="n">
        <v>0</v>
      </c>
      <c r="Y37" s="108" t="n">
        <v>0</v>
      </c>
      <c r="Z37" s="109" t="n">
        <v>41294.5805716435</v>
      </c>
      <c r="AA37" s="109" t="n">
        <v>41294.5805716435</v>
      </c>
    </row>
    <row r="38" customFormat="false" ht="12.75" hidden="false" customHeight="false" outlineLevel="0" collapsed="false">
      <c r="A38" s="108" t="n">
        <v>40415</v>
      </c>
      <c r="B38" s="108" t="s">
        <v>1049</v>
      </c>
      <c r="C38" s="108" t="n">
        <v>1122</v>
      </c>
      <c r="D38" s="108" t="n">
        <v>572</v>
      </c>
      <c r="E38" s="108" t="n">
        <v>50.98</v>
      </c>
      <c r="F38" s="108" t="n">
        <v>18</v>
      </c>
      <c r="G38" s="108" t="n">
        <v>3.15</v>
      </c>
      <c r="H38" s="108" t="n">
        <v>554</v>
      </c>
      <c r="I38" s="108" t="n">
        <v>96.85</v>
      </c>
      <c r="J38" s="108" t="n">
        <v>119</v>
      </c>
      <c r="K38" s="108" t="n">
        <v>21.48</v>
      </c>
      <c r="L38" s="108" t="n">
        <v>435</v>
      </c>
      <c r="M38" s="108" t="n">
        <v>78.52</v>
      </c>
      <c r="N38" s="108" t="n">
        <v>0</v>
      </c>
      <c r="O38" s="108" t="n">
        <v>0</v>
      </c>
      <c r="P38" s="108" t="n">
        <v>0</v>
      </c>
      <c r="Q38" s="108" t="n">
        <v>0</v>
      </c>
      <c r="R38" s="108" t="n">
        <v>0</v>
      </c>
      <c r="S38" s="108" t="n">
        <v>0</v>
      </c>
      <c r="T38" s="108" t="n">
        <v>0</v>
      </c>
      <c r="U38" s="108" t="n">
        <v>0</v>
      </c>
      <c r="V38" s="108" t="n">
        <v>0</v>
      </c>
      <c r="W38" s="108" t="n">
        <v>0</v>
      </c>
      <c r="X38" s="108" t="n">
        <v>0</v>
      </c>
      <c r="Y38" s="108" t="n">
        <v>0</v>
      </c>
      <c r="Z38" s="109" t="n">
        <v>41294.5276483449</v>
      </c>
      <c r="AA38" s="109" t="n">
        <v>41294.5276483449</v>
      </c>
    </row>
    <row r="39" customFormat="false" ht="12.75" hidden="false" customHeight="false" outlineLevel="0" collapsed="false">
      <c r="A39" s="108" t="n">
        <v>40416</v>
      </c>
      <c r="B39" s="108" t="s">
        <v>70</v>
      </c>
      <c r="C39" s="108" t="n">
        <v>507</v>
      </c>
      <c r="D39" s="108" t="n">
        <v>287</v>
      </c>
      <c r="E39" s="108" t="n">
        <v>56.61</v>
      </c>
      <c r="F39" s="108" t="n">
        <v>4</v>
      </c>
      <c r="G39" s="108" t="n">
        <v>1.39</v>
      </c>
      <c r="H39" s="108" t="n">
        <v>283</v>
      </c>
      <c r="I39" s="108" t="n">
        <v>98.61</v>
      </c>
      <c r="J39" s="108" t="n">
        <v>83</v>
      </c>
      <c r="K39" s="108" t="n">
        <v>29.33</v>
      </c>
      <c r="L39" s="108" t="n">
        <v>200</v>
      </c>
      <c r="M39" s="108" t="n">
        <v>70.67</v>
      </c>
      <c r="N39" s="108" t="n">
        <v>0</v>
      </c>
      <c r="O39" s="108" t="n">
        <v>0</v>
      </c>
      <c r="P39" s="108" t="n">
        <v>0</v>
      </c>
      <c r="Q39" s="108" t="n">
        <v>0</v>
      </c>
      <c r="R39" s="108" t="n">
        <v>0</v>
      </c>
      <c r="S39" s="108" t="n">
        <v>0</v>
      </c>
      <c r="T39" s="108" t="n">
        <v>0</v>
      </c>
      <c r="U39" s="108" t="n">
        <v>0</v>
      </c>
      <c r="V39" s="108" t="n">
        <v>0</v>
      </c>
      <c r="W39" s="108" t="n">
        <v>0</v>
      </c>
      <c r="X39" s="108" t="n">
        <v>0</v>
      </c>
      <c r="Y39" s="108" t="n">
        <v>0</v>
      </c>
      <c r="Z39" s="109" t="n">
        <v>41294.5348176273</v>
      </c>
      <c r="AA39" s="109" t="n">
        <v>41294.5348176273</v>
      </c>
    </row>
    <row r="40" customFormat="false" ht="12.75" hidden="false" customHeight="false" outlineLevel="0" collapsed="false">
      <c r="A40" s="108" t="n">
        <v>40417</v>
      </c>
      <c r="B40" s="108" t="s">
        <v>1050</v>
      </c>
      <c r="C40" s="108" t="n">
        <v>906</v>
      </c>
      <c r="D40" s="108" t="n">
        <v>485</v>
      </c>
      <c r="E40" s="108" t="n">
        <v>53.53</v>
      </c>
      <c r="F40" s="108" t="n">
        <v>12</v>
      </c>
      <c r="G40" s="108" t="n">
        <v>2.47</v>
      </c>
      <c r="H40" s="108" t="n">
        <v>473</v>
      </c>
      <c r="I40" s="108" t="n">
        <v>97.53</v>
      </c>
      <c r="J40" s="108" t="n">
        <v>132</v>
      </c>
      <c r="K40" s="108" t="n">
        <v>27.91</v>
      </c>
      <c r="L40" s="108" t="n">
        <v>341</v>
      </c>
      <c r="M40" s="108" t="n">
        <v>72.09</v>
      </c>
      <c r="N40" s="108" t="n">
        <v>0</v>
      </c>
      <c r="O40" s="108" t="n">
        <v>0</v>
      </c>
      <c r="P40" s="108" t="n">
        <v>0</v>
      </c>
      <c r="Q40" s="108" t="n">
        <v>0</v>
      </c>
      <c r="R40" s="108" t="n">
        <v>0</v>
      </c>
      <c r="S40" s="108" t="n">
        <v>0</v>
      </c>
      <c r="T40" s="108" t="n">
        <v>0</v>
      </c>
      <c r="U40" s="108" t="n">
        <v>0</v>
      </c>
      <c r="V40" s="108" t="n">
        <v>0</v>
      </c>
      <c r="W40" s="108" t="n">
        <v>0</v>
      </c>
      <c r="X40" s="108" t="n">
        <v>0</v>
      </c>
      <c r="Y40" s="108" t="n">
        <v>0</v>
      </c>
      <c r="Z40" s="109" t="n">
        <v>41294.5853552431</v>
      </c>
      <c r="AA40" s="109" t="n">
        <v>41294.5853552431</v>
      </c>
    </row>
    <row r="41" customFormat="false" ht="12.75" hidden="false" customHeight="false" outlineLevel="0" collapsed="false">
      <c r="A41" s="108" t="n">
        <v>40418</v>
      </c>
      <c r="B41" s="108" t="s">
        <v>1051</v>
      </c>
      <c r="C41" s="108" t="n">
        <v>3474</v>
      </c>
      <c r="D41" s="108" t="n">
        <v>1789</v>
      </c>
      <c r="E41" s="108" t="n">
        <v>51.5</v>
      </c>
      <c r="F41" s="108" t="n">
        <v>38</v>
      </c>
      <c r="G41" s="108" t="n">
        <v>2.12</v>
      </c>
      <c r="H41" s="108" t="n">
        <v>1751</v>
      </c>
      <c r="I41" s="108" t="n">
        <v>97.88</v>
      </c>
      <c r="J41" s="108" t="n">
        <v>672</v>
      </c>
      <c r="K41" s="108" t="n">
        <v>38.38</v>
      </c>
      <c r="L41" s="108" t="n">
        <v>1079</v>
      </c>
      <c r="M41" s="108" t="n">
        <v>61.62</v>
      </c>
      <c r="N41" s="108" t="n">
        <v>0</v>
      </c>
      <c r="O41" s="108" t="n">
        <v>0</v>
      </c>
      <c r="P41" s="108" t="n">
        <v>0</v>
      </c>
      <c r="Q41" s="108" t="n">
        <v>0</v>
      </c>
      <c r="R41" s="108" t="n">
        <v>0</v>
      </c>
      <c r="S41" s="108" t="n">
        <v>0</v>
      </c>
      <c r="T41" s="108" t="n">
        <v>0</v>
      </c>
      <c r="U41" s="108" t="n">
        <v>0</v>
      </c>
      <c r="V41" s="108" t="n">
        <v>0</v>
      </c>
      <c r="W41" s="108" t="n">
        <v>0</v>
      </c>
      <c r="X41" s="108" t="n">
        <v>0</v>
      </c>
      <c r="Y41" s="108" t="n">
        <v>0</v>
      </c>
      <c r="Z41" s="109" t="n">
        <v>41294.5937177894</v>
      </c>
      <c r="AA41" s="109" t="n">
        <v>41294.5937177894</v>
      </c>
    </row>
    <row r="42" customFormat="false" ht="12.75" hidden="false" customHeight="false" outlineLevel="0" collapsed="false">
      <c r="A42" s="108" t="n">
        <v>40419</v>
      </c>
      <c r="B42" s="108" t="s">
        <v>1052</v>
      </c>
      <c r="C42" s="108" t="n">
        <v>2005</v>
      </c>
      <c r="D42" s="108" t="n">
        <v>1095</v>
      </c>
      <c r="E42" s="108" t="n">
        <v>54.61</v>
      </c>
      <c r="F42" s="108" t="n">
        <v>36</v>
      </c>
      <c r="G42" s="108" t="n">
        <v>3.29</v>
      </c>
      <c r="H42" s="108" t="n">
        <v>1059</v>
      </c>
      <c r="I42" s="108" t="n">
        <v>96.71</v>
      </c>
      <c r="J42" s="108" t="n">
        <v>328</v>
      </c>
      <c r="K42" s="108" t="n">
        <v>30.97</v>
      </c>
      <c r="L42" s="108" t="n">
        <v>731</v>
      </c>
      <c r="M42" s="108" t="n">
        <v>69.03</v>
      </c>
      <c r="N42" s="108" t="n">
        <v>0</v>
      </c>
      <c r="O42" s="108" t="n">
        <v>0</v>
      </c>
      <c r="P42" s="108" t="n">
        <v>0</v>
      </c>
      <c r="Q42" s="108" t="n">
        <v>0</v>
      </c>
      <c r="R42" s="108" t="n">
        <v>0</v>
      </c>
      <c r="S42" s="108" t="n">
        <v>0</v>
      </c>
      <c r="T42" s="108" t="n">
        <v>0</v>
      </c>
      <c r="U42" s="108" t="n">
        <v>0</v>
      </c>
      <c r="V42" s="108" t="n">
        <v>0</v>
      </c>
      <c r="W42" s="108" t="n">
        <v>0</v>
      </c>
      <c r="X42" s="108" t="n">
        <v>0</v>
      </c>
      <c r="Y42" s="108" t="n">
        <v>0</v>
      </c>
      <c r="Z42" s="109" t="n">
        <v>41294.5855925926</v>
      </c>
      <c r="AA42" s="109" t="n">
        <v>41294.5855925926</v>
      </c>
    </row>
    <row r="43" customFormat="false" ht="12.75" hidden="false" customHeight="false" outlineLevel="0" collapsed="false">
      <c r="A43" s="108" t="n">
        <v>40420</v>
      </c>
      <c r="B43" s="108" t="s">
        <v>1053</v>
      </c>
      <c r="C43" s="108" t="n">
        <v>1140</v>
      </c>
      <c r="D43" s="108" t="n">
        <v>615</v>
      </c>
      <c r="E43" s="108" t="n">
        <v>53.95</v>
      </c>
      <c r="F43" s="108" t="n">
        <v>16</v>
      </c>
      <c r="G43" s="108" t="n">
        <v>2.6</v>
      </c>
      <c r="H43" s="108" t="n">
        <v>599</v>
      </c>
      <c r="I43" s="108" t="n">
        <v>97.4</v>
      </c>
      <c r="J43" s="108" t="n">
        <v>146</v>
      </c>
      <c r="K43" s="108" t="n">
        <v>24.37</v>
      </c>
      <c r="L43" s="108" t="n">
        <v>453</v>
      </c>
      <c r="M43" s="108" t="n">
        <v>75.63</v>
      </c>
      <c r="N43" s="108" t="n">
        <v>0</v>
      </c>
      <c r="O43" s="108" t="n">
        <v>0</v>
      </c>
      <c r="P43" s="108" t="n">
        <v>0</v>
      </c>
      <c r="Q43" s="108" t="n">
        <v>0</v>
      </c>
      <c r="R43" s="108" t="n">
        <v>0</v>
      </c>
      <c r="S43" s="108" t="n">
        <v>0</v>
      </c>
      <c r="T43" s="108" t="n">
        <v>0</v>
      </c>
      <c r="U43" s="108" t="n">
        <v>0</v>
      </c>
      <c r="V43" s="108" t="n">
        <v>0</v>
      </c>
      <c r="W43" s="108" t="n">
        <v>0</v>
      </c>
      <c r="X43" s="108" t="n">
        <v>0</v>
      </c>
      <c r="Y43" s="108" t="n">
        <v>0</v>
      </c>
      <c r="Z43" s="109" t="n">
        <v>41294.565522257</v>
      </c>
      <c r="AA43" s="109" t="n">
        <v>41294.565522257</v>
      </c>
    </row>
    <row r="44" customFormat="false" ht="12.75" hidden="false" customHeight="false" outlineLevel="0" collapsed="false">
      <c r="A44" s="108" t="n">
        <v>40421</v>
      </c>
      <c r="B44" s="108" t="s">
        <v>1054</v>
      </c>
      <c r="C44" s="108" t="n">
        <v>3738</v>
      </c>
      <c r="D44" s="108" t="n">
        <v>1531</v>
      </c>
      <c r="E44" s="108" t="n">
        <v>40.96</v>
      </c>
      <c r="F44" s="108" t="n">
        <v>44</v>
      </c>
      <c r="G44" s="108" t="n">
        <v>2.87</v>
      </c>
      <c r="H44" s="108" t="n">
        <v>1487</v>
      </c>
      <c r="I44" s="108" t="n">
        <v>97.13</v>
      </c>
      <c r="J44" s="108" t="n">
        <v>637</v>
      </c>
      <c r="K44" s="108" t="n">
        <v>42.84</v>
      </c>
      <c r="L44" s="108" t="n">
        <v>850</v>
      </c>
      <c r="M44" s="108" t="n">
        <v>57.16</v>
      </c>
      <c r="N44" s="108" t="n">
        <v>0</v>
      </c>
      <c r="O44" s="108" t="n">
        <v>0</v>
      </c>
      <c r="P44" s="108" t="n">
        <v>0</v>
      </c>
      <c r="Q44" s="108" t="n">
        <v>0</v>
      </c>
      <c r="R44" s="108" t="n">
        <v>0</v>
      </c>
      <c r="S44" s="108" t="n">
        <v>0</v>
      </c>
      <c r="T44" s="108" t="n">
        <v>0</v>
      </c>
      <c r="U44" s="108" t="n">
        <v>0</v>
      </c>
      <c r="V44" s="108" t="n">
        <v>0</v>
      </c>
      <c r="W44" s="108" t="n">
        <v>0</v>
      </c>
      <c r="X44" s="108" t="n">
        <v>0</v>
      </c>
      <c r="Y44" s="108" t="n">
        <v>0</v>
      </c>
      <c r="Z44" s="109" t="n">
        <v>41294.5971753125</v>
      </c>
      <c r="AA44" s="109" t="n">
        <v>41294.5971753125</v>
      </c>
    </row>
    <row r="45" customFormat="false" ht="12.75" hidden="false" customHeight="false" outlineLevel="0" collapsed="false">
      <c r="A45" s="108" t="n">
        <v>40422</v>
      </c>
      <c r="B45" s="108" t="s">
        <v>1055</v>
      </c>
      <c r="C45" s="108" t="n">
        <v>1646</v>
      </c>
      <c r="D45" s="108" t="n">
        <v>681</v>
      </c>
      <c r="E45" s="108" t="n">
        <v>41.37</v>
      </c>
      <c r="F45" s="108" t="n">
        <v>16</v>
      </c>
      <c r="G45" s="108" t="n">
        <v>2.35</v>
      </c>
      <c r="H45" s="108" t="n">
        <v>665</v>
      </c>
      <c r="I45" s="108" t="n">
        <v>97.65</v>
      </c>
      <c r="J45" s="108" t="n">
        <v>216</v>
      </c>
      <c r="K45" s="108" t="n">
        <v>32.48</v>
      </c>
      <c r="L45" s="108" t="n">
        <v>449</v>
      </c>
      <c r="M45" s="108" t="n">
        <v>67.52</v>
      </c>
      <c r="N45" s="108" t="n">
        <v>0</v>
      </c>
      <c r="O45" s="108" t="n">
        <v>0</v>
      </c>
      <c r="P45" s="108" t="n">
        <v>0</v>
      </c>
      <c r="Q45" s="108" t="n">
        <v>0</v>
      </c>
      <c r="R45" s="108" t="n">
        <v>0</v>
      </c>
      <c r="S45" s="108" t="n">
        <v>0</v>
      </c>
      <c r="T45" s="108" t="n">
        <v>0</v>
      </c>
      <c r="U45" s="108" t="n">
        <v>0</v>
      </c>
      <c r="V45" s="108" t="n">
        <v>0</v>
      </c>
      <c r="W45" s="108" t="n">
        <v>0</v>
      </c>
      <c r="X45" s="108" t="n">
        <v>0</v>
      </c>
      <c r="Y45" s="108" t="n">
        <v>0</v>
      </c>
      <c r="Z45" s="109" t="n">
        <v>41294.6175422454</v>
      </c>
      <c r="AA45" s="109" t="n">
        <v>41294.6175422454</v>
      </c>
    </row>
    <row r="46" customFormat="false" ht="12.75" hidden="false" customHeight="false" outlineLevel="0" collapsed="false">
      <c r="A46" s="108" t="n">
        <v>40423</v>
      </c>
      <c r="B46" s="108" t="s">
        <v>1056</v>
      </c>
      <c r="C46" s="108" t="n">
        <v>926</v>
      </c>
      <c r="D46" s="108" t="n">
        <v>545</v>
      </c>
      <c r="E46" s="108" t="n">
        <v>58.86</v>
      </c>
      <c r="F46" s="108" t="n">
        <v>20</v>
      </c>
      <c r="G46" s="108" t="n">
        <v>3.67</v>
      </c>
      <c r="H46" s="108" t="n">
        <v>525</v>
      </c>
      <c r="I46" s="108" t="n">
        <v>96.33</v>
      </c>
      <c r="J46" s="108" t="n">
        <v>168</v>
      </c>
      <c r="K46" s="108" t="n">
        <v>32</v>
      </c>
      <c r="L46" s="108" t="n">
        <v>357</v>
      </c>
      <c r="M46" s="108" t="n">
        <v>68</v>
      </c>
      <c r="N46" s="108" t="n">
        <v>0</v>
      </c>
      <c r="O46" s="108" t="n">
        <v>0</v>
      </c>
      <c r="P46" s="108" t="n">
        <v>0</v>
      </c>
      <c r="Q46" s="108" t="n">
        <v>0</v>
      </c>
      <c r="R46" s="108" t="n">
        <v>0</v>
      </c>
      <c r="S46" s="108" t="n">
        <v>0</v>
      </c>
      <c r="T46" s="108" t="n">
        <v>0</v>
      </c>
      <c r="U46" s="108" t="n">
        <v>0</v>
      </c>
      <c r="V46" s="108" t="n">
        <v>0</v>
      </c>
      <c r="W46" s="108" t="n">
        <v>0</v>
      </c>
      <c r="X46" s="108" t="n">
        <v>0</v>
      </c>
      <c r="Y46" s="108" t="n">
        <v>0</v>
      </c>
      <c r="Z46" s="109" t="n">
        <v>41294.5810501157</v>
      </c>
      <c r="AA46" s="109" t="n">
        <v>41294.5810501157</v>
      </c>
    </row>
    <row r="47" customFormat="false" ht="12.75" hidden="false" customHeight="false" outlineLevel="0" collapsed="false">
      <c r="A47" s="108" t="n">
        <v>40424</v>
      </c>
      <c r="B47" s="108" t="s">
        <v>1057</v>
      </c>
      <c r="C47" s="108" t="n">
        <v>749</v>
      </c>
      <c r="D47" s="108" t="n">
        <v>390</v>
      </c>
      <c r="E47" s="108" t="n">
        <v>52.07</v>
      </c>
      <c r="F47" s="108" t="n">
        <v>12</v>
      </c>
      <c r="G47" s="108" t="n">
        <v>3.08</v>
      </c>
      <c r="H47" s="108" t="n">
        <v>378</v>
      </c>
      <c r="I47" s="108" t="n">
        <v>96.92</v>
      </c>
      <c r="J47" s="108" t="n">
        <v>100</v>
      </c>
      <c r="K47" s="108" t="n">
        <v>26.46</v>
      </c>
      <c r="L47" s="108" t="n">
        <v>278</v>
      </c>
      <c r="M47" s="108" t="n">
        <v>73.54</v>
      </c>
      <c r="N47" s="108" t="n">
        <v>0</v>
      </c>
      <c r="O47" s="108" t="n">
        <v>0</v>
      </c>
      <c r="P47" s="108" t="n">
        <v>0</v>
      </c>
      <c r="Q47" s="108" t="n">
        <v>0</v>
      </c>
      <c r="R47" s="108" t="n">
        <v>0</v>
      </c>
      <c r="S47" s="108" t="n">
        <v>0</v>
      </c>
      <c r="T47" s="108" t="n">
        <v>0</v>
      </c>
      <c r="U47" s="108" t="n">
        <v>0</v>
      </c>
      <c r="V47" s="108" t="n">
        <v>0</v>
      </c>
      <c r="W47" s="108" t="n">
        <v>0</v>
      </c>
      <c r="X47" s="108" t="n">
        <v>0</v>
      </c>
      <c r="Y47" s="108" t="n">
        <v>0</v>
      </c>
      <c r="Z47" s="109" t="n">
        <v>41294.5291448727</v>
      </c>
      <c r="AA47" s="109" t="n">
        <v>41294.5291448727</v>
      </c>
    </row>
    <row r="48" customFormat="false" ht="12.75" hidden="false" customHeight="false" outlineLevel="0" collapsed="false">
      <c r="A48" s="108" t="n">
        <v>40425</v>
      </c>
      <c r="B48" s="108" t="s">
        <v>1058</v>
      </c>
      <c r="C48" s="108" t="n">
        <v>1237</v>
      </c>
      <c r="D48" s="108" t="n">
        <v>638</v>
      </c>
      <c r="E48" s="108" t="n">
        <v>51.58</v>
      </c>
      <c r="F48" s="108" t="n">
        <v>12</v>
      </c>
      <c r="G48" s="108" t="n">
        <v>1.88</v>
      </c>
      <c r="H48" s="108" t="n">
        <v>626</v>
      </c>
      <c r="I48" s="108" t="n">
        <v>98.12</v>
      </c>
      <c r="J48" s="108" t="n">
        <v>233</v>
      </c>
      <c r="K48" s="108" t="n">
        <v>37.22</v>
      </c>
      <c r="L48" s="108" t="n">
        <v>393</v>
      </c>
      <c r="M48" s="108" t="n">
        <v>62.78</v>
      </c>
      <c r="N48" s="108" t="n">
        <v>0</v>
      </c>
      <c r="O48" s="108" t="n">
        <v>0</v>
      </c>
      <c r="P48" s="108" t="n">
        <v>0</v>
      </c>
      <c r="Q48" s="108" t="n">
        <v>0</v>
      </c>
      <c r="R48" s="108" t="n">
        <v>0</v>
      </c>
      <c r="S48" s="108" t="n">
        <v>0</v>
      </c>
      <c r="T48" s="108" t="n">
        <v>0</v>
      </c>
      <c r="U48" s="108" t="n">
        <v>0</v>
      </c>
      <c r="V48" s="108" t="n">
        <v>0</v>
      </c>
      <c r="W48" s="108" t="n">
        <v>0</v>
      </c>
      <c r="X48" s="108" t="n">
        <v>0</v>
      </c>
      <c r="Y48" s="108" t="n">
        <v>0</v>
      </c>
      <c r="Z48" s="109" t="n">
        <v>41294.5602996528</v>
      </c>
      <c r="AA48" s="109" t="n">
        <v>41294.5602996528</v>
      </c>
    </row>
    <row r="49" customFormat="false" ht="12.75" hidden="false" customHeight="false" outlineLevel="0" collapsed="false">
      <c r="A49" s="108" t="n">
        <v>40426</v>
      </c>
      <c r="B49" s="108" t="s">
        <v>1059</v>
      </c>
      <c r="C49" s="108" t="n">
        <v>2175</v>
      </c>
      <c r="D49" s="108" t="n">
        <v>1168</v>
      </c>
      <c r="E49" s="108" t="n">
        <v>53.7</v>
      </c>
      <c r="F49" s="108" t="n">
        <v>29</v>
      </c>
      <c r="G49" s="108" t="n">
        <v>2.48</v>
      </c>
      <c r="H49" s="108" t="n">
        <v>1139</v>
      </c>
      <c r="I49" s="108" t="n">
        <v>97.52</v>
      </c>
      <c r="J49" s="108" t="n">
        <v>393</v>
      </c>
      <c r="K49" s="108" t="n">
        <v>34.5</v>
      </c>
      <c r="L49" s="108" t="n">
        <v>746</v>
      </c>
      <c r="M49" s="108" t="n">
        <v>65.5</v>
      </c>
      <c r="N49" s="108" t="n">
        <v>0</v>
      </c>
      <c r="O49" s="108" t="n">
        <v>0</v>
      </c>
      <c r="P49" s="108" t="n">
        <v>0</v>
      </c>
      <c r="Q49" s="108" t="n">
        <v>0</v>
      </c>
      <c r="R49" s="108" t="n">
        <v>0</v>
      </c>
      <c r="S49" s="108" t="n">
        <v>0</v>
      </c>
      <c r="T49" s="108" t="n">
        <v>0</v>
      </c>
      <c r="U49" s="108" t="n">
        <v>0</v>
      </c>
      <c r="V49" s="108" t="n">
        <v>0</v>
      </c>
      <c r="W49" s="108" t="n">
        <v>0</v>
      </c>
      <c r="X49" s="108" t="n">
        <v>0</v>
      </c>
      <c r="Y49" s="108" t="n">
        <v>0</v>
      </c>
      <c r="Z49" s="109" t="n">
        <v>41294.5678048264</v>
      </c>
      <c r="AA49" s="109" t="n">
        <v>41294.5678048264</v>
      </c>
    </row>
    <row r="50" customFormat="false" ht="12.75" hidden="false" customHeight="false" outlineLevel="0" collapsed="false">
      <c r="A50" s="108" t="n">
        <v>40427</v>
      </c>
      <c r="B50" s="108" t="s">
        <v>1060</v>
      </c>
      <c r="C50" s="108" t="n">
        <v>1740</v>
      </c>
      <c r="D50" s="108" t="n">
        <v>854</v>
      </c>
      <c r="E50" s="108" t="n">
        <v>49.08</v>
      </c>
      <c r="F50" s="108" t="n">
        <v>29</v>
      </c>
      <c r="G50" s="108" t="n">
        <v>3.4</v>
      </c>
      <c r="H50" s="108" t="n">
        <v>825</v>
      </c>
      <c r="I50" s="108" t="n">
        <v>96.6</v>
      </c>
      <c r="J50" s="108" t="n">
        <v>269</v>
      </c>
      <c r="K50" s="108" t="n">
        <v>32.61</v>
      </c>
      <c r="L50" s="108" t="n">
        <v>556</v>
      </c>
      <c r="M50" s="108" t="n">
        <v>67.39</v>
      </c>
      <c r="N50" s="108" t="n">
        <v>0</v>
      </c>
      <c r="O50" s="108" t="n">
        <v>0</v>
      </c>
      <c r="P50" s="108" t="n">
        <v>0</v>
      </c>
      <c r="Q50" s="108" t="n">
        <v>0</v>
      </c>
      <c r="R50" s="108" t="n">
        <v>0</v>
      </c>
      <c r="S50" s="108" t="n">
        <v>0</v>
      </c>
      <c r="T50" s="108" t="n">
        <v>0</v>
      </c>
      <c r="U50" s="108" t="n">
        <v>0</v>
      </c>
      <c r="V50" s="108" t="n">
        <v>0</v>
      </c>
      <c r="W50" s="108" t="n">
        <v>0</v>
      </c>
      <c r="X50" s="108" t="n">
        <v>0</v>
      </c>
      <c r="Y50" s="108" t="n">
        <v>0</v>
      </c>
      <c r="Z50" s="109" t="n">
        <v>41294.5858225695</v>
      </c>
      <c r="AA50" s="109" t="n">
        <v>41294.5858225695</v>
      </c>
    </row>
    <row r="51" customFormat="false" ht="12.75" hidden="false" customHeight="false" outlineLevel="0" collapsed="false">
      <c r="A51" s="108" t="n">
        <v>40428</v>
      </c>
      <c r="B51" s="108" t="s">
        <v>1061</v>
      </c>
      <c r="C51" s="108" t="n">
        <v>2385</v>
      </c>
      <c r="D51" s="108" t="n">
        <v>1079</v>
      </c>
      <c r="E51" s="108" t="n">
        <v>45.24</v>
      </c>
      <c r="F51" s="108" t="n">
        <v>28</v>
      </c>
      <c r="G51" s="108" t="n">
        <v>2.59</v>
      </c>
      <c r="H51" s="108" t="n">
        <v>1051</v>
      </c>
      <c r="I51" s="108" t="n">
        <v>97.41</v>
      </c>
      <c r="J51" s="108" t="n">
        <v>368</v>
      </c>
      <c r="K51" s="108" t="n">
        <v>35.01</v>
      </c>
      <c r="L51" s="108" t="n">
        <v>683</v>
      </c>
      <c r="M51" s="108" t="n">
        <v>64.99</v>
      </c>
      <c r="N51" s="108" t="n">
        <v>0</v>
      </c>
      <c r="O51" s="108" t="n">
        <v>0</v>
      </c>
      <c r="P51" s="108" t="n">
        <v>0</v>
      </c>
      <c r="Q51" s="108" t="n">
        <v>0</v>
      </c>
      <c r="R51" s="108" t="n">
        <v>0</v>
      </c>
      <c r="S51" s="108" t="n">
        <v>0</v>
      </c>
      <c r="T51" s="108" t="n">
        <v>0</v>
      </c>
      <c r="U51" s="108" t="n">
        <v>0</v>
      </c>
      <c r="V51" s="108" t="n">
        <v>0</v>
      </c>
      <c r="W51" s="108" t="n">
        <v>0</v>
      </c>
      <c r="X51" s="108" t="n">
        <v>0</v>
      </c>
      <c r="Y51" s="108" t="n">
        <v>0</v>
      </c>
      <c r="Z51" s="109" t="n">
        <v>41294.5661018171</v>
      </c>
      <c r="AA51" s="109" t="n">
        <v>41294.5661018171</v>
      </c>
    </row>
    <row r="52" customFormat="false" ht="12.75" hidden="false" customHeight="false" outlineLevel="0" collapsed="false">
      <c r="A52" s="108" t="n">
        <v>40429</v>
      </c>
      <c r="B52" s="108" t="s">
        <v>1062</v>
      </c>
      <c r="C52" s="108" t="n">
        <v>759</v>
      </c>
      <c r="D52" s="108" t="n">
        <v>403</v>
      </c>
      <c r="E52" s="108" t="n">
        <v>53.1</v>
      </c>
      <c r="F52" s="108" t="n">
        <v>16</v>
      </c>
      <c r="G52" s="108" t="n">
        <v>3.97</v>
      </c>
      <c r="H52" s="108" t="n">
        <v>387</v>
      </c>
      <c r="I52" s="108" t="n">
        <v>96.03</v>
      </c>
      <c r="J52" s="108" t="n">
        <v>112</v>
      </c>
      <c r="K52" s="108" t="n">
        <v>28.94</v>
      </c>
      <c r="L52" s="108" t="n">
        <v>275</v>
      </c>
      <c r="M52" s="108" t="n">
        <v>71.06</v>
      </c>
      <c r="N52" s="108" t="n">
        <v>0</v>
      </c>
      <c r="O52" s="108" t="n">
        <v>0</v>
      </c>
      <c r="P52" s="108" t="n">
        <v>0</v>
      </c>
      <c r="Q52" s="108" t="n">
        <v>0</v>
      </c>
      <c r="R52" s="108" t="n">
        <v>0</v>
      </c>
      <c r="S52" s="108" t="n">
        <v>0</v>
      </c>
      <c r="T52" s="108" t="n">
        <v>0</v>
      </c>
      <c r="U52" s="108" t="n">
        <v>0</v>
      </c>
      <c r="V52" s="108" t="n">
        <v>0</v>
      </c>
      <c r="W52" s="108" t="n">
        <v>0</v>
      </c>
      <c r="X52" s="108" t="n">
        <v>0</v>
      </c>
      <c r="Y52" s="108" t="n">
        <v>0</v>
      </c>
      <c r="Z52" s="109" t="n">
        <v>41294.5279863079</v>
      </c>
      <c r="AA52" s="109" t="n">
        <v>41294.5279863079</v>
      </c>
    </row>
    <row r="53" customFormat="false" ht="12.75" hidden="false" customHeight="false" outlineLevel="0" collapsed="false">
      <c r="A53" s="108" t="n">
        <v>40430</v>
      </c>
      <c r="B53" s="108" t="s">
        <v>1063</v>
      </c>
      <c r="C53" s="108" t="n">
        <v>701</v>
      </c>
      <c r="D53" s="108" t="n">
        <v>392</v>
      </c>
      <c r="E53" s="108" t="n">
        <v>55.92</v>
      </c>
      <c r="F53" s="108" t="n">
        <v>9</v>
      </c>
      <c r="G53" s="108" t="n">
        <v>2.3</v>
      </c>
      <c r="H53" s="108" t="n">
        <v>383</v>
      </c>
      <c r="I53" s="108" t="n">
        <v>97.7</v>
      </c>
      <c r="J53" s="108" t="n">
        <v>138</v>
      </c>
      <c r="K53" s="108" t="n">
        <v>36.03</v>
      </c>
      <c r="L53" s="108" t="n">
        <v>245</v>
      </c>
      <c r="M53" s="108" t="n">
        <v>63.97</v>
      </c>
      <c r="N53" s="108" t="n">
        <v>0</v>
      </c>
      <c r="O53" s="108" t="n">
        <v>0</v>
      </c>
      <c r="P53" s="108" t="n">
        <v>0</v>
      </c>
      <c r="Q53" s="108" t="n">
        <v>0</v>
      </c>
      <c r="R53" s="108" t="n">
        <v>0</v>
      </c>
      <c r="S53" s="108" t="n">
        <v>0</v>
      </c>
      <c r="T53" s="108" t="n">
        <v>0</v>
      </c>
      <c r="U53" s="108" t="n">
        <v>0</v>
      </c>
      <c r="V53" s="108" t="n">
        <v>0</v>
      </c>
      <c r="W53" s="108" t="n">
        <v>0</v>
      </c>
      <c r="X53" s="108" t="n">
        <v>0</v>
      </c>
      <c r="Y53" s="108" t="n">
        <v>0</v>
      </c>
      <c r="Z53" s="109" t="n">
        <v>41294.5285402431</v>
      </c>
      <c r="AA53" s="109" t="n">
        <v>41294.5285402431</v>
      </c>
    </row>
    <row r="54" customFormat="false" ht="12.75" hidden="false" customHeight="false" outlineLevel="0" collapsed="false">
      <c r="A54" s="108" t="n">
        <v>40431</v>
      </c>
      <c r="B54" s="108" t="s">
        <v>1064</v>
      </c>
      <c r="C54" s="108" t="n">
        <v>749</v>
      </c>
      <c r="D54" s="108" t="n">
        <v>389</v>
      </c>
      <c r="E54" s="108" t="n">
        <v>51.94</v>
      </c>
      <c r="F54" s="108" t="n">
        <v>10</v>
      </c>
      <c r="G54" s="108" t="n">
        <v>2.57</v>
      </c>
      <c r="H54" s="108" t="n">
        <v>379</v>
      </c>
      <c r="I54" s="108" t="n">
        <v>97.43</v>
      </c>
      <c r="J54" s="108" t="n">
        <v>156</v>
      </c>
      <c r="K54" s="108" t="n">
        <v>41.16</v>
      </c>
      <c r="L54" s="108" t="n">
        <v>223</v>
      </c>
      <c r="M54" s="108" t="n">
        <v>58.84</v>
      </c>
      <c r="N54" s="108" t="n">
        <v>0</v>
      </c>
      <c r="O54" s="108" t="n">
        <v>0</v>
      </c>
      <c r="P54" s="108" t="n">
        <v>0</v>
      </c>
      <c r="Q54" s="108" t="n">
        <v>0</v>
      </c>
      <c r="R54" s="108" t="n">
        <v>0</v>
      </c>
      <c r="S54" s="108" t="n">
        <v>0</v>
      </c>
      <c r="T54" s="108" t="n">
        <v>0</v>
      </c>
      <c r="U54" s="108" t="n">
        <v>0</v>
      </c>
      <c r="V54" s="108" t="n">
        <v>0</v>
      </c>
      <c r="W54" s="108" t="n">
        <v>0</v>
      </c>
      <c r="X54" s="108" t="n">
        <v>0</v>
      </c>
      <c r="Y54" s="108" t="n">
        <v>0</v>
      </c>
      <c r="Z54" s="109" t="n">
        <v>41294.5417809838</v>
      </c>
      <c r="AA54" s="109" t="n">
        <v>41294.5417809838</v>
      </c>
    </row>
    <row r="55" customFormat="false" ht="12.75" hidden="false" customHeight="false" outlineLevel="0" collapsed="false">
      <c r="A55" s="108" t="n">
        <v>40432</v>
      </c>
      <c r="B55" s="108" t="s">
        <v>1065</v>
      </c>
      <c r="C55" s="108" t="n">
        <v>1286</v>
      </c>
      <c r="D55" s="108" t="n">
        <v>701</v>
      </c>
      <c r="E55" s="108" t="n">
        <v>54.51</v>
      </c>
      <c r="F55" s="108" t="n">
        <v>8</v>
      </c>
      <c r="G55" s="108" t="n">
        <v>1.14</v>
      </c>
      <c r="H55" s="108" t="n">
        <v>693</v>
      </c>
      <c r="I55" s="108" t="n">
        <v>98.86</v>
      </c>
      <c r="J55" s="108" t="n">
        <v>173</v>
      </c>
      <c r="K55" s="108" t="n">
        <v>24.96</v>
      </c>
      <c r="L55" s="108" t="n">
        <v>520</v>
      </c>
      <c r="M55" s="108" t="n">
        <v>75.04</v>
      </c>
      <c r="N55" s="108" t="n">
        <v>0</v>
      </c>
      <c r="O55" s="108" t="n">
        <v>0</v>
      </c>
      <c r="P55" s="108" t="n">
        <v>0</v>
      </c>
      <c r="Q55" s="108" t="n">
        <v>0</v>
      </c>
      <c r="R55" s="108" t="n">
        <v>0</v>
      </c>
      <c r="S55" s="108" t="n">
        <v>0</v>
      </c>
      <c r="T55" s="108" t="n">
        <v>0</v>
      </c>
      <c r="U55" s="108" t="n">
        <v>0</v>
      </c>
      <c r="V55" s="108" t="n">
        <v>0</v>
      </c>
      <c r="W55" s="108" t="n">
        <v>0</v>
      </c>
      <c r="X55" s="108" t="n">
        <v>0</v>
      </c>
      <c r="Y55" s="108" t="n">
        <v>0</v>
      </c>
      <c r="Z55" s="109" t="n">
        <v>41294.585700382</v>
      </c>
      <c r="AA55" s="109" t="n">
        <v>41294.585700382</v>
      </c>
    </row>
    <row r="56" customFormat="false" ht="12.75" hidden="false" customHeight="false" outlineLevel="0" collapsed="false">
      <c r="A56" s="108" t="n">
        <v>40433</v>
      </c>
      <c r="B56" s="108" t="s">
        <v>1066</v>
      </c>
      <c r="C56" s="108" t="n">
        <v>780</v>
      </c>
      <c r="D56" s="108" t="n">
        <v>461</v>
      </c>
      <c r="E56" s="108" t="n">
        <v>59.1</v>
      </c>
      <c r="F56" s="108" t="n">
        <v>10</v>
      </c>
      <c r="G56" s="108" t="n">
        <v>2.17</v>
      </c>
      <c r="H56" s="108" t="n">
        <v>451</v>
      </c>
      <c r="I56" s="108" t="n">
        <v>97.83</v>
      </c>
      <c r="J56" s="108" t="n">
        <v>112</v>
      </c>
      <c r="K56" s="108" t="n">
        <v>24.83</v>
      </c>
      <c r="L56" s="108" t="n">
        <v>339</v>
      </c>
      <c r="M56" s="108" t="n">
        <v>75.17</v>
      </c>
      <c r="N56" s="108" t="n">
        <v>0</v>
      </c>
      <c r="O56" s="108" t="n">
        <v>0</v>
      </c>
      <c r="P56" s="108" t="n">
        <v>0</v>
      </c>
      <c r="Q56" s="108" t="n">
        <v>0</v>
      </c>
      <c r="R56" s="108" t="n">
        <v>0</v>
      </c>
      <c r="S56" s="108" t="n">
        <v>0</v>
      </c>
      <c r="T56" s="108" t="n">
        <v>0</v>
      </c>
      <c r="U56" s="108" t="n">
        <v>0</v>
      </c>
      <c r="V56" s="108" t="n">
        <v>0</v>
      </c>
      <c r="W56" s="108" t="n">
        <v>0</v>
      </c>
      <c r="X56" s="108" t="n">
        <v>0</v>
      </c>
      <c r="Y56" s="108" t="n">
        <v>0</v>
      </c>
      <c r="Z56" s="109" t="n">
        <v>41294.5293421644</v>
      </c>
      <c r="AA56" s="109" t="n">
        <v>41294.5293421644</v>
      </c>
    </row>
    <row r="57" customFormat="false" ht="12.75" hidden="false" customHeight="false" outlineLevel="0" collapsed="false">
      <c r="A57" s="108" t="n">
        <v>40434</v>
      </c>
      <c r="B57" s="108" t="s">
        <v>1067</v>
      </c>
      <c r="C57" s="108" t="n">
        <v>777</v>
      </c>
      <c r="D57" s="108" t="n">
        <v>426</v>
      </c>
      <c r="E57" s="108" t="n">
        <v>54.83</v>
      </c>
      <c r="F57" s="108" t="n">
        <v>13</v>
      </c>
      <c r="G57" s="108" t="n">
        <v>3.05</v>
      </c>
      <c r="H57" s="108" t="n">
        <v>413</v>
      </c>
      <c r="I57" s="108" t="n">
        <v>96.95</v>
      </c>
      <c r="J57" s="108" t="n">
        <v>117</v>
      </c>
      <c r="K57" s="108" t="n">
        <v>28.33</v>
      </c>
      <c r="L57" s="108" t="n">
        <v>296</v>
      </c>
      <c r="M57" s="108" t="n">
        <v>71.67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41294.5365656597</v>
      </c>
      <c r="AA57" s="109" t="n">
        <v>41294.5365656597</v>
      </c>
    </row>
    <row r="58" customFormat="false" ht="12.75" hidden="false" customHeight="false" outlineLevel="0" collapsed="false">
      <c r="A58" s="108" t="n">
        <v>40435</v>
      </c>
      <c r="B58" s="108" t="s">
        <v>1068</v>
      </c>
      <c r="C58" s="108" t="n">
        <v>318</v>
      </c>
      <c r="D58" s="108" t="n">
        <v>168</v>
      </c>
      <c r="E58" s="108" t="n">
        <v>52.83</v>
      </c>
      <c r="F58" s="108" t="n">
        <v>5</v>
      </c>
      <c r="G58" s="108" t="n">
        <v>2.98</v>
      </c>
      <c r="H58" s="108" t="n">
        <v>163</v>
      </c>
      <c r="I58" s="108" t="n">
        <v>97.02</v>
      </c>
      <c r="J58" s="108" t="n">
        <v>45</v>
      </c>
      <c r="K58" s="108" t="n">
        <v>27.61</v>
      </c>
      <c r="L58" s="108" t="n">
        <v>118</v>
      </c>
      <c r="M58" s="108" t="n">
        <v>72.39</v>
      </c>
      <c r="N58" s="108" t="n">
        <v>0</v>
      </c>
      <c r="O58" s="108" t="n">
        <v>0</v>
      </c>
      <c r="P58" s="108" t="n">
        <v>0</v>
      </c>
      <c r="Q58" s="108" t="n">
        <v>0</v>
      </c>
      <c r="R58" s="108" t="n">
        <v>0</v>
      </c>
      <c r="S58" s="108" t="n">
        <v>0</v>
      </c>
      <c r="T58" s="108" t="n">
        <v>0</v>
      </c>
      <c r="U58" s="108" t="n">
        <v>0</v>
      </c>
      <c r="V58" s="108" t="n">
        <v>0</v>
      </c>
      <c r="W58" s="108" t="n">
        <v>0</v>
      </c>
      <c r="X58" s="108" t="n">
        <v>0</v>
      </c>
      <c r="Y58" s="108" t="n">
        <v>0</v>
      </c>
      <c r="Z58" s="109" t="n">
        <v>41294.5419956019</v>
      </c>
      <c r="AA58" s="109" t="n">
        <v>41294.5419956019</v>
      </c>
    </row>
    <row r="59" customFormat="false" ht="12.75" hidden="false" customHeight="false" outlineLevel="0" collapsed="false">
      <c r="A59" s="108" t="n">
        <v>40436</v>
      </c>
      <c r="B59" s="108" t="s">
        <v>1069</v>
      </c>
      <c r="C59" s="108" t="n">
        <v>1675</v>
      </c>
      <c r="D59" s="108" t="n">
        <v>779</v>
      </c>
      <c r="E59" s="108" t="n">
        <v>46.51</v>
      </c>
      <c r="F59" s="108" t="n">
        <v>15</v>
      </c>
      <c r="G59" s="108" t="n">
        <v>1.93</v>
      </c>
      <c r="H59" s="108" t="n">
        <v>764</v>
      </c>
      <c r="I59" s="108" t="n">
        <v>98.07</v>
      </c>
      <c r="J59" s="108" t="n">
        <v>249</v>
      </c>
      <c r="K59" s="108" t="n">
        <v>32.59</v>
      </c>
      <c r="L59" s="108" t="n">
        <v>515</v>
      </c>
      <c r="M59" s="108" t="n">
        <v>67.41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9" t="n">
        <v>41294.5423166319</v>
      </c>
      <c r="AA59" s="109" t="n">
        <v>41294.5423166319</v>
      </c>
    </row>
    <row r="60" customFormat="false" ht="12.75" hidden="false" customHeight="false" outlineLevel="0" collapsed="false">
      <c r="A60" s="108" t="n">
        <v>40437</v>
      </c>
      <c r="B60" s="108" t="s">
        <v>1070</v>
      </c>
      <c r="C60" s="108" t="n">
        <v>2338</v>
      </c>
      <c r="D60" s="108" t="n">
        <v>1115</v>
      </c>
      <c r="E60" s="108" t="n">
        <v>47.69</v>
      </c>
      <c r="F60" s="108" t="n">
        <v>30</v>
      </c>
      <c r="G60" s="108" t="n">
        <v>2.69</v>
      </c>
      <c r="H60" s="108" t="n">
        <v>1085</v>
      </c>
      <c r="I60" s="108" t="n">
        <v>97.31</v>
      </c>
      <c r="J60" s="108" t="n">
        <v>395</v>
      </c>
      <c r="K60" s="108" t="n">
        <v>36.41</v>
      </c>
      <c r="L60" s="108" t="n">
        <v>690</v>
      </c>
      <c r="M60" s="108" t="n">
        <v>63.59</v>
      </c>
      <c r="N60" s="108" t="n">
        <v>0</v>
      </c>
      <c r="O60" s="108" t="n">
        <v>0</v>
      </c>
      <c r="P60" s="108" t="n">
        <v>0</v>
      </c>
      <c r="Q60" s="108" t="n">
        <v>0</v>
      </c>
      <c r="R60" s="108" t="n">
        <v>0</v>
      </c>
      <c r="S60" s="108" t="n">
        <v>0</v>
      </c>
      <c r="T60" s="108" t="n">
        <v>0</v>
      </c>
      <c r="U60" s="108" t="n">
        <v>0</v>
      </c>
      <c r="V60" s="108" t="n">
        <v>0</v>
      </c>
      <c r="W60" s="108" t="n">
        <v>0</v>
      </c>
      <c r="X60" s="108" t="n">
        <v>0</v>
      </c>
      <c r="Y60" s="108" t="n">
        <v>0</v>
      </c>
      <c r="Z60" s="109" t="n">
        <v>41294.5976112616</v>
      </c>
      <c r="AA60" s="109" t="n">
        <v>41294.5976112616</v>
      </c>
    </row>
    <row r="61" customFormat="false" ht="12.75" hidden="false" customHeight="false" outlineLevel="0" collapsed="false">
      <c r="A61" s="108" t="n">
        <v>40438</v>
      </c>
      <c r="B61" s="108" t="s">
        <v>1071</v>
      </c>
      <c r="C61" s="108" t="n">
        <v>1838</v>
      </c>
      <c r="D61" s="108" t="n">
        <v>883</v>
      </c>
      <c r="E61" s="108" t="n">
        <v>48.04</v>
      </c>
      <c r="F61" s="108" t="n">
        <v>38</v>
      </c>
      <c r="G61" s="108" t="n">
        <v>4.3</v>
      </c>
      <c r="H61" s="108" t="n">
        <v>845</v>
      </c>
      <c r="I61" s="108" t="n">
        <v>95.7</v>
      </c>
      <c r="J61" s="108" t="n">
        <v>307</v>
      </c>
      <c r="K61" s="108" t="n">
        <v>36.33</v>
      </c>
      <c r="L61" s="108" t="n">
        <v>538</v>
      </c>
      <c r="M61" s="108" t="n">
        <v>63.67</v>
      </c>
      <c r="N61" s="108" t="n">
        <v>0</v>
      </c>
      <c r="O61" s="108" t="n">
        <v>0</v>
      </c>
      <c r="P61" s="108" t="n">
        <v>0</v>
      </c>
      <c r="Q61" s="108" t="n">
        <v>0</v>
      </c>
      <c r="R61" s="108" t="n">
        <v>0</v>
      </c>
      <c r="S61" s="108" t="n">
        <v>0</v>
      </c>
      <c r="T61" s="108" t="n">
        <v>0</v>
      </c>
      <c r="U61" s="108" t="n">
        <v>0</v>
      </c>
      <c r="V61" s="108" t="n">
        <v>0</v>
      </c>
      <c r="W61" s="108" t="n">
        <v>0</v>
      </c>
      <c r="X61" s="108" t="n">
        <v>0</v>
      </c>
      <c r="Y61" s="108" t="n">
        <v>0</v>
      </c>
      <c r="Z61" s="109" t="n">
        <v>41294.5859762732</v>
      </c>
      <c r="AA61" s="109" t="n">
        <v>41294.5897983796</v>
      </c>
    </row>
    <row r="62" customFormat="false" ht="12.75" hidden="false" customHeight="false" outlineLevel="0" collapsed="false">
      <c r="A62" s="108" t="n">
        <v>40439</v>
      </c>
      <c r="B62" s="108" t="s">
        <v>1072</v>
      </c>
      <c r="C62" s="108" t="n">
        <v>474</v>
      </c>
      <c r="D62" s="108" t="n">
        <v>280</v>
      </c>
      <c r="E62" s="108" t="n">
        <v>59.07</v>
      </c>
      <c r="F62" s="108" t="n">
        <v>23</v>
      </c>
      <c r="G62" s="108" t="n">
        <v>8.21</v>
      </c>
      <c r="H62" s="108" t="n">
        <v>257</v>
      </c>
      <c r="I62" s="108" t="n">
        <v>91.79</v>
      </c>
      <c r="J62" s="108" t="n">
        <v>79</v>
      </c>
      <c r="K62" s="108" t="n">
        <v>30.74</v>
      </c>
      <c r="L62" s="108" t="n">
        <v>178</v>
      </c>
      <c r="M62" s="108" t="n">
        <v>69.26</v>
      </c>
      <c r="N62" s="108" t="n">
        <v>0</v>
      </c>
      <c r="O62" s="108" t="n">
        <v>0</v>
      </c>
      <c r="P62" s="108" t="n">
        <v>0</v>
      </c>
      <c r="Q62" s="108" t="n">
        <v>0</v>
      </c>
      <c r="R62" s="108" t="n">
        <v>0</v>
      </c>
      <c r="S62" s="108" t="n">
        <v>0</v>
      </c>
      <c r="T62" s="108" t="n">
        <v>0</v>
      </c>
      <c r="U62" s="108" t="n">
        <v>0</v>
      </c>
      <c r="V62" s="108" t="n">
        <v>0</v>
      </c>
      <c r="W62" s="108" t="n">
        <v>0</v>
      </c>
      <c r="X62" s="108" t="n">
        <v>0</v>
      </c>
      <c r="Y62" s="108" t="n">
        <v>0</v>
      </c>
      <c r="Z62" s="109" t="n">
        <v>41294.5437953356</v>
      </c>
      <c r="AA62" s="109" t="n">
        <v>41294.5437953356</v>
      </c>
    </row>
    <row r="63" customFormat="false" ht="12.75" hidden="false" customHeight="false" outlineLevel="0" collapsed="false">
      <c r="A63" s="108" t="n">
        <v>40440</v>
      </c>
      <c r="B63" s="108" t="s">
        <v>1073</v>
      </c>
      <c r="C63" s="108" t="n">
        <v>330</v>
      </c>
      <c r="D63" s="108" t="n">
        <v>200</v>
      </c>
      <c r="E63" s="108" t="n">
        <v>60.61</v>
      </c>
      <c r="F63" s="108" t="n">
        <v>4</v>
      </c>
      <c r="G63" s="108" t="n">
        <v>2</v>
      </c>
      <c r="H63" s="108" t="n">
        <v>196</v>
      </c>
      <c r="I63" s="108" t="n">
        <v>98</v>
      </c>
      <c r="J63" s="108" t="n">
        <v>59</v>
      </c>
      <c r="K63" s="108" t="n">
        <v>30.1</v>
      </c>
      <c r="L63" s="108" t="n">
        <v>137</v>
      </c>
      <c r="M63" s="108" t="n">
        <v>69.9</v>
      </c>
      <c r="N63" s="108" t="n">
        <v>0</v>
      </c>
      <c r="O63" s="108" t="n">
        <v>0</v>
      </c>
      <c r="P63" s="108" t="n">
        <v>0</v>
      </c>
      <c r="Q63" s="108" t="n">
        <v>0</v>
      </c>
      <c r="R63" s="108" t="n">
        <v>0</v>
      </c>
      <c r="S63" s="108" t="n">
        <v>0</v>
      </c>
      <c r="T63" s="108" t="n">
        <v>0</v>
      </c>
      <c r="U63" s="108" t="n">
        <v>0</v>
      </c>
      <c r="V63" s="108" t="n">
        <v>0</v>
      </c>
      <c r="W63" s="108" t="n">
        <v>0</v>
      </c>
      <c r="X63" s="108" t="n">
        <v>0</v>
      </c>
      <c r="Y63" s="108" t="n">
        <v>0</v>
      </c>
      <c r="Z63" s="109" t="n">
        <v>41294.5273179745</v>
      </c>
      <c r="AA63" s="109" t="n">
        <v>41294.5273179745</v>
      </c>
    </row>
    <row r="64" customFormat="false" ht="12.75" hidden="false" customHeight="false" outlineLevel="0" collapsed="false">
      <c r="A64" s="108" t="n">
        <v>40441</v>
      </c>
      <c r="B64" s="108" t="s">
        <v>1074</v>
      </c>
      <c r="C64" s="108" t="n">
        <v>2823</v>
      </c>
      <c r="D64" s="108" t="n">
        <v>1418</v>
      </c>
      <c r="E64" s="108" t="n">
        <v>50.23</v>
      </c>
      <c r="F64" s="108" t="n">
        <v>22</v>
      </c>
      <c r="G64" s="108" t="n">
        <v>1.55</v>
      </c>
      <c r="H64" s="108" t="n">
        <v>1396</v>
      </c>
      <c r="I64" s="108" t="n">
        <v>98.45</v>
      </c>
      <c r="J64" s="108" t="n">
        <v>540</v>
      </c>
      <c r="K64" s="108" t="n">
        <v>38.68</v>
      </c>
      <c r="L64" s="108" t="n">
        <v>856</v>
      </c>
      <c r="M64" s="108" t="n">
        <v>61.32</v>
      </c>
      <c r="N64" s="108" t="n">
        <v>0</v>
      </c>
      <c r="O64" s="108" t="n">
        <v>0</v>
      </c>
      <c r="P64" s="108" t="n">
        <v>0</v>
      </c>
      <c r="Q64" s="108" t="n">
        <v>0</v>
      </c>
      <c r="R64" s="108" t="n">
        <v>0</v>
      </c>
      <c r="S64" s="108" t="n">
        <v>0</v>
      </c>
      <c r="T64" s="108" t="n">
        <v>0</v>
      </c>
      <c r="U64" s="108" t="n">
        <v>0</v>
      </c>
      <c r="V64" s="108" t="n">
        <v>0</v>
      </c>
      <c r="W64" s="108" t="n">
        <v>0</v>
      </c>
      <c r="X64" s="108" t="n">
        <v>0</v>
      </c>
      <c r="Y64" s="108" t="n">
        <v>0</v>
      </c>
      <c r="Z64" s="109" t="n">
        <v>41294.5898665509</v>
      </c>
      <c r="AA64" s="109" t="n">
        <v>41294.5898665509</v>
      </c>
    </row>
    <row r="65" customFormat="false" ht="12.75" hidden="false" customHeight="false" outlineLevel="0" collapsed="false">
      <c r="A65" s="108" t="n">
        <v>40442</v>
      </c>
      <c r="B65" s="108" t="s">
        <v>1075</v>
      </c>
      <c r="C65" s="108" t="n">
        <v>707</v>
      </c>
      <c r="D65" s="108" t="n">
        <v>375</v>
      </c>
      <c r="E65" s="108" t="n">
        <v>53.04</v>
      </c>
      <c r="F65" s="108" t="n">
        <v>8</v>
      </c>
      <c r="G65" s="108" t="n">
        <v>2.13</v>
      </c>
      <c r="H65" s="108" t="n">
        <v>367</v>
      </c>
      <c r="I65" s="108" t="n">
        <v>97.87</v>
      </c>
      <c r="J65" s="108" t="n">
        <v>79</v>
      </c>
      <c r="K65" s="108" t="n">
        <v>21.53</v>
      </c>
      <c r="L65" s="108" t="n">
        <v>288</v>
      </c>
      <c r="M65" s="108" t="n">
        <v>78.47</v>
      </c>
      <c r="N65" s="108" t="n">
        <v>0</v>
      </c>
      <c r="O65" s="108" t="n">
        <v>0</v>
      </c>
      <c r="P65" s="108" t="n">
        <v>0</v>
      </c>
      <c r="Q65" s="108" t="n">
        <v>0</v>
      </c>
      <c r="R65" s="108" t="n">
        <v>0</v>
      </c>
      <c r="S65" s="108" t="n">
        <v>0</v>
      </c>
      <c r="T65" s="108" t="n">
        <v>0</v>
      </c>
      <c r="U65" s="108" t="n">
        <v>0</v>
      </c>
      <c r="V65" s="108" t="n">
        <v>0</v>
      </c>
      <c r="W65" s="108" t="n">
        <v>0</v>
      </c>
      <c r="X65" s="108" t="n">
        <v>0</v>
      </c>
      <c r="Y65" s="108" t="n">
        <v>0</v>
      </c>
      <c r="Z65" s="109" t="n">
        <v>41294.5751660069</v>
      </c>
      <c r="AA65" s="109" t="n">
        <v>41294.5751660069</v>
      </c>
    </row>
    <row r="66" customFormat="false" ht="12.75" hidden="false" customHeight="false" outlineLevel="0" collapsed="false">
      <c r="A66" s="108" t="n">
        <v>40443</v>
      </c>
      <c r="B66" s="108" t="s">
        <v>1076</v>
      </c>
      <c r="C66" s="108" t="n">
        <v>1600</v>
      </c>
      <c r="D66" s="108" t="n">
        <v>776</v>
      </c>
      <c r="E66" s="108" t="n">
        <v>48.5</v>
      </c>
      <c r="F66" s="108" t="n">
        <v>29</v>
      </c>
      <c r="G66" s="108" t="n">
        <v>3.74</v>
      </c>
      <c r="H66" s="108" t="n">
        <v>747</v>
      </c>
      <c r="I66" s="108" t="n">
        <v>96.26</v>
      </c>
      <c r="J66" s="108" t="n">
        <v>242</v>
      </c>
      <c r="K66" s="108" t="n">
        <v>32.4</v>
      </c>
      <c r="L66" s="108" t="n">
        <v>505</v>
      </c>
      <c r="M66" s="108" t="n">
        <v>67.6</v>
      </c>
      <c r="N66" s="108" t="n">
        <v>0</v>
      </c>
      <c r="O66" s="108" t="n">
        <v>0</v>
      </c>
      <c r="P66" s="108" t="n">
        <v>0</v>
      </c>
      <c r="Q66" s="108" t="n">
        <v>0</v>
      </c>
      <c r="R66" s="108" t="n">
        <v>0</v>
      </c>
      <c r="S66" s="108" t="n">
        <v>0</v>
      </c>
      <c r="T66" s="108" t="n">
        <v>0</v>
      </c>
      <c r="U66" s="108" t="n">
        <v>0</v>
      </c>
      <c r="V66" s="108" t="n">
        <v>0</v>
      </c>
      <c r="W66" s="108" t="n">
        <v>0</v>
      </c>
      <c r="X66" s="108" t="n">
        <v>0</v>
      </c>
      <c r="Y66" s="108" t="n">
        <v>0</v>
      </c>
      <c r="Z66" s="109" t="n">
        <v>41294.5295613773</v>
      </c>
      <c r="AA66" s="109" t="n">
        <v>41294.5295613773</v>
      </c>
    </row>
    <row r="67" customFormat="false" ht="12.75" hidden="false" customHeight="false" outlineLevel="0" collapsed="false">
      <c r="A67" s="108" t="n">
        <v>40444</v>
      </c>
      <c r="B67" s="108" t="s">
        <v>1077</v>
      </c>
      <c r="C67" s="108" t="n">
        <v>581</v>
      </c>
      <c r="D67" s="108" t="n">
        <v>296</v>
      </c>
      <c r="E67" s="108" t="n">
        <v>50.95</v>
      </c>
      <c r="F67" s="108" t="n">
        <v>6</v>
      </c>
      <c r="G67" s="108" t="n">
        <v>2.03</v>
      </c>
      <c r="H67" s="108" t="n">
        <v>290</v>
      </c>
      <c r="I67" s="108" t="n">
        <v>97.97</v>
      </c>
      <c r="J67" s="108" t="n">
        <v>58</v>
      </c>
      <c r="K67" s="108" t="n">
        <v>20</v>
      </c>
      <c r="L67" s="108" t="n">
        <v>232</v>
      </c>
      <c r="M67" s="108" t="n">
        <v>80</v>
      </c>
      <c r="N67" s="108" t="n">
        <v>0</v>
      </c>
      <c r="O67" s="108" t="n">
        <v>0</v>
      </c>
      <c r="P67" s="108" t="n">
        <v>0</v>
      </c>
      <c r="Q67" s="108" t="n">
        <v>0</v>
      </c>
      <c r="R67" s="108" t="n">
        <v>0</v>
      </c>
      <c r="S67" s="108" t="n">
        <v>0</v>
      </c>
      <c r="T67" s="108" t="n">
        <v>0</v>
      </c>
      <c r="U67" s="108" t="n">
        <v>0</v>
      </c>
      <c r="V67" s="108" t="n">
        <v>0</v>
      </c>
      <c r="W67" s="108" t="n">
        <v>0</v>
      </c>
      <c r="X67" s="108" t="n">
        <v>0</v>
      </c>
      <c r="Y67" s="108" t="n">
        <v>0</v>
      </c>
      <c r="Z67" s="109" t="n">
        <v>41294.5137601852</v>
      </c>
      <c r="AA67" s="109" t="n">
        <v>41294.5137601852</v>
      </c>
    </row>
    <row r="68" customFormat="false" ht="12.75" hidden="false" customHeight="false" outlineLevel="0" collapsed="false">
      <c r="A68" s="108" t="n">
        <v>40445</v>
      </c>
      <c r="B68" s="108" t="s">
        <v>1078</v>
      </c>
      <c r="C68" s="108" t="n">
        <v>445</v>
      </c>
      <c r="D68" s="108" t="n">
        <v>202</v>
      </c>
      <c r="E68" s="108" t="n">
        <v>45.39</v>
      </c>
      <c r="F68" s="108" t="n">
        <v>5</v>
      </c>
      <c r="G68" s="108" t="n">
        <v>2.48</v>
      </c>
      <c r="H68" s="108" t="n">
        <v>197</v>
      </c>
      <c r="I68" s="108" t="n">
        <v>97.52</v>
      </c>
      <c r="J68" s="108" t="n">
        <v>68</v>
      </c>
      <c r="K68" s="108" t="n">
        <v>34.52</v>
      </c>
      <c r="L68" s="108" t="n">
        <v>129</v>
      </c>
      <c r="M68" s="108" t="n">
        <v>65.48</v>
      </c>
      <c r="N68" s="108" t="n">
        <v>0</v>
      </c>
      <c r="O68" s="108" t="n">
        <v>0</v>
      </c>
      <c r="P68" s="108" t="n">
        <v>0</v>
      </c>
      <c r="Q68" s="108" t="n">
        <v>0</v>
      </c>
      <c r="R68" s="108" t="n">
        <v>0</v>
      </c>
      <c r="S68" s="108" t="n">
        <v>0</v>
      </c>
      <c r="T68" s="108" t="n">
        <v>0</v>
      </c>
      <c r="U68" s="108" t="n">
        <v>0</v>
      </c>
      <c r="V68" s="108" t="n">
        <v>0</v>
      </c>
      <c r="W68" s="108" t="n">
        <v>0</v>
      </c>
      <c r="X68" s="108" t="n">
        <v>0</v>
      </c>
      <c r="Y68" s="108" t="n">
        <v>0</v>
      </c>
      <c r="Z68" s="109" t="n">
        <v>41294.5175826736</v>
      </c>
      <c r="AA68" s="109" t="n">
        <v>41294.5175826736</v>
      </c>
    </row>
    <row r="69" customFormat="false" ht="12.75" hidden="false" customHeight="false" outlineLevel="0" collapsed="false">
      <c r="A69" s="108" t="n">
        <v>40446</v>
      </c>
      <c r="B69" s="108" t="s">
        <v>1079</v>
      </c>
      <c r="C69" s="108" t="n">
        <v>1136</v>
      </c>
      <c r="D69" s="108" t="n">
        <v>609</v>
      </c>
      <c r="E69" s="108" t="n">
        <v>53.61</v>
      </c>
      <c r="F69" s="108" t="n">
        <v>8</v>
      </c>
      <c r="G69" s="108" t="n">
        <v>1.31</v>
      </c>
      <c r="H69" s="108" t="n">
        <v>601</v>
      </c>
      <c r="I69" s="108" t="n">
        <v>98.69</v>
      </c>
      <c r="J69" s="108" t="n">
        <v>161</v>
      </c>
      <c r="K69" s="108" t="n">
        <v>26.79</v>
      </c>
      <c r="L69" s="108" t="n">
        <v>440</v>
      </c>
      <c r="M69" s="108" t="n">
        <v>73.21</v>
      </c>
      <c r="N69" s="108" t="n">
        <v>0</v>
      </c>
      <c r="O69" s="108" t="n">
        <v>0</v>
      </c>
      <c r="P69" s="108" t="n">
        <v>0</v>
      </c>
      <c r="Q69" s="108" t="n">
        <v>0</v>
      </c>
      <c r="R69" s="108" t="n">
        <v>0</v>
      </c>
      <c r="S69" s="108" t="n">
        <v>0</v>
      </c>
      <c r="T69" s="108" t="n">
        <v>0</v>
      </c>
      <c r="U69" s="108" t="n">
        <v>0</v>
      </c>
      <c r="V69" s="108" t="n">
        <v>0</v>
      </c>
      <c r="W69" s="108" t="n">
        <v>0</v>
      </c>
      <c r="X69" s="108" t="n">
        <v>0</v>
      </c>
      <c r="Y69" s="108" t="n">
        <v>0</v>
      </c>
      <c r="Z69" s="109" t="n">
        <v>41294.5753011227</v>
      </c>
      <c r="AA69" s="109" t="n">
        <v>41294.5753011227</v>
      </c>
    </row>
    <row r="70" customFormat="false" ht="12.75" hidden="false" customHeight="false" outlineLevel="0" collapsed="false">
      <c r="A70" s="108" t="n">
        <v>40499</v>
      </c>
      <c r="B70" s="108" t="s">
        <v>1080</v>
      </c>
      <c r="C70" s="108" t="n">
        <v>0</v>
      </c>
      <c r="D70" s="108" t="n">
        <v>2261</v>
      </c>
      <c r="E70" s="108" t="n">
        <v>0</v>
      </c>
      <c r="F70" s="108" t="n">
        <v>35</v>
      </c>
      <c r="G70" s="108" t="n">
        <v>1.55</v>
      </c>
      <c r="H70" s="108" t="n">
        <v>2226</v>
      </c>
      <c r="I70" s="108" t="n">
        <v>98.45</v>
      </c>
      <c r="J70" s="108" t="n">
        <v>887</v>
      </c>
      <c r="K70" s="108" t="n">
        <v>39.85</v>
      </c>
      <c r="L70" s="108" t="n">
        <v>1339</v>
      </c>
      <c r="M70" s="108" t="n">
        <v>60.15</v>
      </c>
      <c r="N70" s="108" t="n">
        <v>0</v>
      </c>
      <c r="O70" s="108" t="n">
        <v>0</v>
      </c>
      <c r="P70" s="108" t="n">
        <v>0</v>
      </c>
      <c r="Q70" s="108" t="n">
        <v>0</v>
      </c>
      <c r="R70" s="108" t="n">
        <v>0</v>
      </c>
      <c r="S70" s="108" t="n">
        <v>0</v>
      </c>
      <c r="T70" s="108" t="n">
        <v>0</v>
      </c>
      <c r="U70" s="108" t="n">
        <v>0</v>
      </c>
      <c r="V70" s="108" t="n">
        <v>0</v>
      </c>
      <c r="W70" s="108" t="n">
        <v>0</v>
      </c>
      <c r="X70" s="108" t="n">
        <v>0</v>
      </c>
      <c r="Y70" s="108" t="n">
        <v>0</v>
      </c>
      <c r="Z70" s="109" t="n">
        <v>41295.5681576042</v>
      </c>
      <c r="AA70" s="109" t="n">
        <v>41295.5681576042</v>
      </c>
    </row>
    <row r="71" customFormat="false" ht="12.75" hidden="false" customHeight="false" outlineLevel="0" collapsed="false">
      <c r="A71" s="108" t="n">
        <v>40500</v>
      </c>
      <c r="B71" s="108" t="s">
        <v>1081</v>
      </c>
      <c r="C71" s="108" t="n">
        <v>25380</v>
      </c>
      <c r="D71" s="108" t="n">
        <v>14856</v>
      </c>
      <c r="E71" s="108" t="n">
        <v>58.53</v>
      </c>
      <c r="F71" s="108" t="n">
        <v>484</v>
      </c>
      <c r="G71" s="108" t="n">
        <v>3.26</v>
      </c>
      <c r="H71" s="108" t="n">
        <v>14372</v>
      </c>
      <c r="I71" s="108" t="n">
        <v>96.74</v>
      </c>
      <c r="J71" s="108" t="n">
        <v>5198</v>
      </c>
      <c r="K71" s="108" t="n">
        <v>36.17</v>
      </c>
      <c r="L71" s="108" t="n">
        <v>9174</v>
      </c>
      <c r="M71" s="108" t="n">
        <v>63.83</v>
      </c>
      <c r="N71" s="108" t="n">
        <v>0</v>
      </c>
      <c r="O71" s="108" t="n">
        <v>0</v>
      </c>
      <c r="P71" s="108" t="n">
        <v>0</v>
      </c>
      <c r="Q71" s="108" t="n">
        <v>0</v>
      </c>
      <c r="R71" s="108" t="n">
        <v>0</v>
      </c>
      <c r="S71" s="108" t="n">
        <v>0</v>
      </c>
      <c r="T71" s="108" t="n">
        <v>0</v>
      </c>
      <c r="U71" s="108" t="n">
        <v>0</v>
      </c>
      <c r="V71" s="108" t="n">
        <v>0</v>
      </c>
      <c r="W71" s="108" t="n">
        <v>0</v>
      </c>
      <c r="X71" s="108" t="n">
        <v>0</v>
      </c>
      <c r="Y71" s="108" t="n">
        <v>0</v>
      </c>
      <c r="Z71" s="109" t="n">
        <v>41294.673413044</v>
      </c>
      <c r="AA71" s="109" t="n">
        <v>41295.4393150116</v>
      </c>
    </row>
    <row r="72" customFormat="false" ht="12.75" hidden="false" customHeight="false" outlineLevel="0" collapsed="false">
      <c r="A72" s="108" t="n">
        <v>40501</v>
      </c>
      <c r="B72" s="108" t="s">
        <v>1082</v>
      </c>
      <c r="C72" s="108" t="n">
        <v>4344</v>
      </c>
      <c r="D72" s="108" t="n">
        <v>2523</v>
      </c>
      <c r="E72" s="108" t="n">
        <v>58.08</v>
      </c>
      <c r="F72" s="108" t="n">
        <v>84</v>
      </c>
      <c r="G72" s="108" t="n">
        <v>3.33</v>
      </c>
      <c r="H72" s="108" t="n">
        <v>2439</v>
      </c>
      <c r="I72" s="108" t="n">
        <v>96.67</v>
      </c>
      <c r="J72" s="108" t="n">
        <v>988</v>
      </c>
      <c r="K72" s="108" t="n">
        <v>40.51</v>
      </c>
      <c r="L72" s="108" t="n">
        <v>1451</v>
      </c>
      <c r="M72" s="108" t="n">
        <v>59.49</v>
      </c>
      <c r="N72" s="108" t="n">
        <v>0</v>
      </c>
      <c r="O72" s="108" t="n">
        <v>0</v>
      </c>
      <c r="P72" s="108" t="n">
        <v>0</v>
      </c>
      <c r="Q72" s="108" t="n">
        <v>0</v>
      </c>
      <c r="R72" s="108" t="n">
        <v>0</v>
      </c>
      <c r="S72" s="108" t="n">
        <v>0</v>
      </c>
      <c r="T72" s="108" t="n">
        <v>0</v>
      </c>
      <c r="U72" s="108" t="n">
        <v>0</v>
      </c>
      <c r="V72" s="108" t="n">
        <v>0</v>
      </c>
      <c r="W72" s="108" t="n">
        <v>0</v>
      </c>
      <c r="X72" s="108" t="n">
        <v>0</v>
      </c>
      <c r="Y72" s="108" t="n">
        <v>0</v>
      </c>
      <c r="Z72" s="109" t="n">
        <v>41294.6317390046</v>
      </c>
      <c r="AA72" s="109" t="n">
        <v>41294.6317390046</v>
      </c>
    </row>
    <row r="73" customFormat="false" ht="12.75" hidden="false" customHeight="false" outlineLevel="0" collapsed="false">
      <c r="A73" s="108" t="n">
        <v>40502</v>
      </c>
      <c r="B73" s="108" t="s">
        <v>1083</v>
      </c>
      <c r="C73" s="108" t="n">
        <v>1657</v>
      </c>
      <c r="D73" s="108" t="n">
        <v>999</v>
      </c>
      <c r="E73" s="108" t="n">
        <v>60.29</v>
      </c>
      <c r="F73" s="108" t="n">
        <v>24</v>
      </c>
      <c r="G73" s="108" t="n">
        <v>2.4</v>
      </c>
      <c r="H73" s="108" t="n">
        <v>975</v>
      </c>
      <c r="I73" s="108" t="n">
        <v>97.6</v>
      </c>
      <c r="J73" s="108" t="n">
        <v>362</v>
      </c>
      <c r="K73" s="108" t="n">
        <v>37.13</v>
      </c>
      <c r="L73" s="108" t="n">
        <v>613</v>
      </c>
      <c r="M73" s="108" t="n">
        <v>62.87</v>
      </c>
      <c r="N73" s="108" t="n">
        <v>0</v>
      </c>
      <c r="O73" s="108" t="n">
        <v>0</v>
      </c>
      <c r="P73" s="108" t="n">
        <v>0</v>
      </c>
      <c r="Q73" s="108" t="n">
        <v>0</v>
      </c>
      <c r="R73" s="108" t="n">
        <v>0</v>
      </c>
      <c r="S73" s="108" t="n">
        <v>0</v>
      </c>
      <c r="T73" s="108" t="n">
        <v>0</v>
      </c>
      <c r="U73" s="108" t="n">
        <v>0</v>
      </c>
      <c r="V73" s="108" t="n">
        <v>0</v>
      </c>
      <c r="W73" s="108" t="n">
        <v>0</v>
      </c>
      <c r="X73" s="108" t="n">
        <v>0</v>
      </c>
      <c r="Y73" s="108" t="n">
        <v>0</v>
      </c>
      <c r="Z73" s="109" t="n">
        <v>41294.6734129977</v>
      </c>
      <c r="AA73" s="109" t="n">
        <v>41294.6734129977</v>
      </c>
    </row>
    <row r="74" customFormat="false" ht="12.75" hidden="false" customHeight="false" outlineLevel="0" collapsed="false">
      <c r="A74" s="108" t="n">
        <v>40503</v>
      </c>
      <c r="B74" s="108" t="s">
        <v>1081</v>
      </c>
      <c r="C74" s="108" t="n">
        <v>2868</v>
      </c>
      <c r="D74" s="108" t="n">
        <v>1436</v>
      </c>
      <c r="E74" s="108" t="n">
        <v>50.07</v>
      </c>
      <c r="F74" s="108" t="n">
        <v>51</v>
      </c>
      <c r="G74" s="108" t="n">
        <v>3.55</v>
      </c>
      <c r="H74" s="108" t="n">
        <v>1385</v>
      </c>
      <c r="I74" s="108" t="n">
        <v>96.45</v>
      </c>
      <c r="J74" s="108" t="n">
        <v>505</v>
      </c>
      <c r="K74" s="108" t="n">
        <v>36.46</v>
      </c>
      <c r="L74" s="108" t="n">
        <v>880</v>
      </c>
      <c r="M74" s="108" t="n">
        <v>63.54</v>
      </c>
      <c r="N74" s="108" t="n">
        <v>0</v>
      </c>
      <c r="O74" s="108" t="n">
        <v>0</v>
      </c>
      <c r="P74" s="108" t="n">
        <v>0</v>
      </c>
      <c r="Q74" s="108" t="n">
        <v>0</v>
      </c>
      <c r="R74" s="108" t="n">
        <v>0</v>
      </c>
      <c r="S74" s="108" t="n">
        <v>0</v>
      </c>
      <c r="T74" s="108" t="n">
        <v>0</v>
      </c>
      <c r="U74" s="108" t="n">
        <v>0</v>
      </c>
      <c r="V74" s="108" t="n">
        <v>0</v>
      </c>
      <c r="W74" s="108" t="n">
        <v>0</v>
      </c>
      <c r="X74" s="108" t="n">
        <v>0</v>
      </c>
      <c r="Y74" s="108" t="n">
        <v>0</v>
      </c>
      <c r="Z74" s="109" t="n">
        <v>41294.6200816782</v>
      </c>
      <c r="AA74" s="109" t="n">
        <v>41294.6200816782</v>
      </c>
    </row>
    <row r="75" customFormat="false" ht="12.75" hidden="false" customHeight="false" outlineLevel="0" collapsed="false">
      <c r="A75" s="108" t="n">
        <v>40504</v>
      </c>
      <c r="B75" s="108" t="s">
        <v>1084</v>
      </c>
      <c r="C75" s="108" t="n">
        <v>1799</v>
      </c>
      <c r="D75" s="108" t="n">
        <v>988</v>
      </c>
      <c r="E75" s="108" t="n">
        <v>54.92</v>
      </c>
      <c r="F75" s="108" t="n">
        <v>25</v>
      </c>
      <c r="G75" s="108" t="n">
        <v>2.53</v>
      </c>
      <c r="H75" s="108" t="n">
        <v>963</v>
      </c>
      <c r="I75" s="108" t="n">
        <v>97.47</v>
      </c>
      <c r="J75" s="108" t="n">
        <v>373</v>
      </c>
      <c r="K75" s="108" t="n">
        <v>38.73</v>
      </c>
      <c r="L75" s="108" t="n">
        <v>590</v>
      </c>
      <c r="M75" s="108" t="n">
        <v>61.27</v>
      </c>
      <c r="N75" s="108" t="n">
        <v>0</v>
      </c>
      <c r="O75" s="108" t="n">
        <v>0</v>
      </c>
      <c r="P75" s="108" t="n">
        <v>0</v>
      </c>
      <c r="Q75" s="108" t="n">
        <v>0</v>
      </c>
      <c r="R75" s="108" t="n">
        <v>0</v>
      </c>
      <c r="S75" s="108" t="n">
        <v>0</v>
      </c>
      <c r="T75" s="108" t="n">
        <v>0</v>
      </c>
      <c r="U75" s="108" t="n">
        <v>0</v>
      </c>
      <c r="V75" s="108" t="n">
        <v>0</v>
      </c>
      <c r="W75" s="108" t="n">
        <v>0</v>
      </c>
      <c r="X75" s="108" t="n">
        <v>0</v>
      </c>
      <c r="Y75" s="108" t="n">
        <v>0</v>
      </c>
      <c r="Z75" s="109" t="n">
        <v>41294.5901054745</v>
      </c>
      <c r="AA75" s="109" t="n">
        <v>41294.5901054745</v>
      </c>
    </row>
    <row r="76" customFormat="false" ht="12.75" hidden="false" customHeight="false" outlineLevel="0" collapsed="false">
      <c r="A76" s="108" t="n">
        <v>40505</v>
      </c>
      <c r="B76" s="108" t="s">
        <v>1085</v>
      </c>
      <c r="C76" s="108" t="n">
        <v>1069</v>
      </c>
      <c r="D76" s="108" t="n">
        <v>576</v>
      </c>
      <c r="E76" s="108" t="n">
        <v>53.88</v>
      </c>
      <c r="F76" s="108" t="n">
        <v>14</v>
      </c>
      <c r="G76" s="108" t="n">
        <v>2.43</v>
      </c>
      <c r="H76" s="108" t="n">
        <v>562</v>
      </c>
      <c r="I76" s="108" t="n">
        <v>97.57</v>
      </c>
      <c r="J76" s="108" t="n">
        <v>197</v>
      </c>
      <c r="K76" s="108" t="n">
        <v>35.05</v>
      </c>
      <c r="L76" s="108" t="n">
        <v>365</v>
      </c>
      <c r="M76" s="108" t="n">
        <v>64.95</v>
      </c>
      <c r="N76" s="108" t="n">
        <v>0</v>
      </c>
      <c r="O76" s="108" t="n">
        <v>0</v>
      </c>
      <c r="P76" s="108" t="n">
        <v>0</v>
      </c>
      <c r="Q76" s="108" t="n">
        <v>0</v>
      </c>
      <c r="R76" s="108" t="n">
        <v>0</v>
      </c>
      <c r="S76" s="108" t="n">
        <v>0</v>
      </c>
      <c r="T76" s="108" t="n">
        <v>0</v>
      </c>
      <c r="U76" s="108" t="n">
        <v>0</v>
      </c>
      <c r="V76" s="108" t="n">
        <v>0</v>
      </c>
      <c r="W76" s="108" t="n">
        <v>0</v>
      </c>
      <c r="X76" s="108" t="n">
        <v>0</v>
      </c>
      <c r="Y76" s="108" t="n">
        <v>0</v>
      </c>
      <c r="Z76" s="109" t="n">
        <v>41294.6197795139</v>
      </c>
      <c r="AA76" s="109" t="n">
        <v>41294.6197795139</v>
      </c>
    </row>
    <row r="77" customFormat="false" ht="12.75" hidden="false" customHeight="false" outlineLevel="0" collapsed="false">
      <c r="A77" s="108" t="n">
        <v>40506</v>
      </c>
      <c r="B77" s="108" t="s">
        <v>1086</v>
      </c>
      <c r="C77" s="108" t="n">
        <v>3361</v>
      </c>
      <c r="D77" s="108" t="n">
        <v>1923</v>
      </c>
      <c r="E77" s="108" t="n">
        <v>57.22</v>
      </c>
      <c r="F77" s="108" t="n">
        <v>56</v>
      </c>
      <c r="G77" s="108" t="n">
        <v>2.91</v>
      </c>
      <c r="H77" s="108" t="n">
        <v>1867</v>
      </c>
      <c r="I77" s="108" t="n">
        <v>97.09</v>
      </c>
      <c r="J77" s="108" t="n">
        <v>598</v>
      </c>
      <c r="K77" s="108" t="n">
        <v>32.03</v>
      </c>
      <c r="L77" s="108" t="n">
        <v>1269</v>
      </c>
      <c r="M77" s="108" t="n">
        <v>67.97</v>
      </c>
      <c r="N77" s="108" t="n">
        <v>0</v>
      </c>
      <c r="O77" s="108" t="n">
        <v>0</v>
      </c>
      <c r="P77" s="108" t="n">
        <v>0</v>
      </c>
      <c r="Q77" s="108" t="n">
        <v>0</v>
      </c>
      <c r="R77" s="108" t="n">
        <v>0</v>
      </c>
      <c r="S77" s="108" t="n">
        <v>0</v>
      </c>
      <c r="T77" s="108" t="n">
        <v>0</v>
      </c>
      <c r="U77" s="108" t="n">
        <v>0</v>
      </c>
      <c r="V77" s="108" t="n">
        <v>0</v>
      </c>
      <c r="W77" s="108" t="n">
        <v>0</v>
      </c>
      <c r="X77" s="108" t="n">
        <v>0</v>
      </c>
      <c r="Y77" s="108" t="n">
        <v>0</v>
      </c>
      <c r="Z77" s="109" t="n">
        <v>41294.6413209491</v>
      </c>
      <c r="AA77" s="109" t="n">
        <v>41294.6413209491</v>
      </c>
    </row>
    <row r="78" customFormat="false" ht="12.75" hidden="false" customHeight="false" outlineLevel="0" collapsed="false">
      <c r="A78" s="108" t="n">
        <v>40507</v>
      </c>
      <c r="B78" s="108" t="s">
        <v>1087</v>
      </c>
      <c r="C78" s="108" t="n">
        <v>1585</v>
      </c>
      <c r="D78" s="108" t="n">
        <v>848</v>
      </c>
      <c r="E78" s="108" t="n">
        <v>53.5</v>
      </c>
      <c r="F78" s="108" t="n">
        <v>23</v>
      </c>
      <c r="G78" s="108" t="n">
        <v>2.71</v>
      </c>
      <c r="H78" s="108" t="n">
        <v>825</v>
      </c>
      <c r="I78" s="108" t="n">
        <v>97.29</v>
      </c>
      <c r="J78" s="108" t="n">
        <v>332</v>
      </c>
      <c r="K78" s="108" t="n">
        <v>40.24</v>
      </c>
      <c r="L78" s="108" t="n">
        <v>493</v>
      </c>
      <c r="M78" s="108" t="n">
        <v>59.76</v>
      </c>
      <c r="N78" s="108" t="n">
        <v>0</v>
      </c>
      <c r="O78" s="108" t="n">
        <v>0</v>
      </c>
      <c r="P78" s="108" t="n">
        <v>0</v>
      </c>
      <c r="Q78" s="108" t="n">
        <v>0</v>
      </c>
      <c r="R78" s="108" t="n">
        <v>0</v>
      </c>
      <c r="S78" s="108" t="n">
        <v>0</v>
      </c>
      <c r="T78" s="108" t="n">
        <v>0</v>
      </c>
      <c r="U78" s="108" t="n">
        <v>0</v>
      </c>
      <c r="V78" s="108" t="n">
        <v>0</v>
      </c>
      <c r="W78" s="108" t="n">
        <v>0</v>
      </c>
      <c r="X78" s="108" t="n">
        <v>0</v>
      </c>
      <c r="Y78" s="108" t="n">
        <v>0</v>
      </c>
      <c r="Z78" s="109" t="n">
        <v>41294.6204240741</v>
      </c>
      <c r="AA78" s="109" t="n">
        <v>41294.6204240741</v>
      </c>
    </row>
    <row r="79" customFormat="false" ht="12.75" hidden="false" customHeight="false" outlineLevel="0" collapsed="false">
      <c r="A79" s="108" t="n">
        <v>40508</v>
      </c>
      <c r="B79" s="108" t="s">
        <v>1088</v>
      </c>
      <c r="C79" s="108" t="n">
        <v>2255</v>
      </c>
      <c r="D79" s="108" t="n">
        <v>1221</v>
      </c>
      <c r="E79" s="108" t="n">
        <v>54.15</v>
      </c>
      <c r="F79" s="108" t="n">
        <v>45</v>
      </c>
      <c r="G79" s="108" t="n">
        <v>3.69</v>
      </c>
      <c r="H79" s="108" t="n">
        <v>1176</v>
      </c>
      <c r="I79" s="108" t="n">
        <v>96.31</v>
      </c>
      <c r="J79" s="108" t="n">
        <v>368</v>
      </c>
      <c r="K79" s="108" t="n">
        <v>31.29</v>
      </c>
      <c r="L79" s="108" t="n">
        <v>808</v>
      </c>
      <c r="M79" s="108" t="n">
        <v>68.71</v>
      </c>
      <c r="N79" s="108" t="n">
        <v>0</v>
      </c>
      <c r="O79" s="108" t="n">
        <v>0</v>
      </c>
      <c r="P79" s="108" t="n">
        <v>0</v>
      </c>
      <c r="Q79" s="108" t="n">
        <v>0</v>
      </c>
      <c r="R79" s="108" t="n">
        <v>0</v>
      </c>
      <c r="S79" s="108" t="n">
        <v>0</v>
      </c>
      <c r="T79" s="108" t="n">
        <v>0</v>
      </c>
      <c r="U79" s="108" t="n">
        <v>0</v>
      </c>
      <c r="V79" s="108" t="n">
        <v>0</v>
      </c>
      <c r="W79" s="108" t="n">
        <v>0</v>
      </c>
      <c r="X79" s="108" t="n">
        <v>0</v>
      </c>
      <c r="Y79" s="108" t="n">
        <v>0</v>
      </c>
      <c r="Z79" s="109" t="n">
        <v>41294.5903475694</v>
      </c>
      <c r="AA79" s="109" t="n">
        <v>41294.6152495023</v>
      </c>
    </row>
    <row r="80" customFormat="false" ht="12.75" hidden="false" customHeight="false" outlineLevel="0" collapsed="false">
      <c r="A80" s="108" t="n">
        <v>40509</v>
      </c>
      <c r="B80" s="108" t="s">
        <v>1089</v>
      </c>
      <c r="C80" s="108" t="n">
        <v>1597</v>
      </c>
      <c r="D80" s="108" t="n">
        <v>868</v>
      </c>
      <c r="E80" s="108" t="n">
        <v>54.35</v>
      </c>
      <c r="F80" s="108" t="n">
        <v>30</v>
      </c>
      <c r="G80" s="108" t="n">
        <v>3.46</v>
      </c>
      <c r="H80" s="108" t="n">
        <v>838</v>
      </c>
      <c r="I80" s="108" t="n">
        <v>96.54</v>
      </c>
      <c r="J80" s="108" t="n">
        <v>281</v>
      </c>
      <c r="K80" s="108" t="n">
        <v>33.53</v>
      </c>
      <c r="L80" s="108" t="n">
        <v>557</v>
      </c>
      <c r="M80" s="108" t="n">
        <v>66.47</v>
      </c>
      <c r="N80" s="108" t="n">
        <v>0</v>
      </c>
      <c r="O80" s="108" t="n">
        <v>0</v>
      </c>
      <c r="P80" s="108" t="n">
        <v>0</v>
      </c>
      <c r="Q80" s="108" t="n">
        <v>0</v>
      </c>
      <c r="R80" s="108" t="n">
        <v>0</v>
      </c>
      <c r="S80" s="108" t="n">
        <v>0</v>
      </c>
      <c r="T80" s="108" t="n">
        <v>0</v>
      </c>
      <c r="U80" s="108" t="n">
        <v>0</v>
      </c>
      <c r="V80" s="108" t="n">
        <v>0</v>
      </c>
      <c r="W80" s="108" t="n">
        <v>0</v>
      </c>
      <c r="X80" s="108" t="n">
        <v>0</v>
      </c>
      <c r="Y80" s="108" t="n">
        <v>0</v>
      </c>
      <c r="Z80" s="109" t="n">
        <v>41294.5905352662</v>
      </c>
      <c r="AA80" s="109" t="n">
        <v>41294.5905352662</v>
      </c>
    </row>
    <row r="81" customFormat="false" ht="12.75" hidden="false" customHeight="false" outlineLevel="0" collapsed="false">
      <c r="A81" s="108" t="n">
        <v>40510</v>
      </c>
      <c r="B81" s="108" t="s">
        <v>112</v>
      </c>
      <c r="C81" s="108" t="n">
        <v>1841</v>
      </c>
      <c r="D81" s="108" t="n">
        <v>1010</v>
      </c>
      <c r="E81" s="108" t="n">
        <v>54.86</v>
      </c>
      <c r="F81" s="108" t="n">
        <v>50</v>
      </c>
      <c r="G81" s="108" t="n">
        <v>4.95</v>
      </c>
      <c r="H81" s="108" t="n">
        <v>960</v>
      </c>
      <c r="I81" s="108" t="n">
        <v>95.05</v>
      </c>
      <c r="J81" s="108" t="n">
        <v>355</v>
      </c>
      <c r="K81" s="108" t="n">
        <v>36.98</v>
      </c>
      <c r="L81" s="108" t="n">
        <v>605</v>
      </c>
      <c r="M81" s="108" t="n">
        <v>63.02</v>
      </c>
      <c r="N81" s="108" t="n">
        <v>0</v>
      </c>
      <c r="O81" s="108" t="n">
        <v>0</v>
      </c>
      <c r="P81" s="108" t="n">
        <v>0</v>
      </c>
      <c r="Q81" s="108" t="n">
        <v>0</v>
      </c>
      <c r="R81" s="108" t="n">
        <v>0</v>
      </c>
      <c r="S81" s="108" t="n">
        <v>0</v>
      </c>
      <c r="T81" s="108" t="n">
        <v>0</v>
      </c>
      <c r="U81" s="108" t="n">
        <v>0</v>
      </c>
      <c r="V81" s="108" t="n">
        <v>0</v>
      </c>
      <c r="W81" s="108" t="n">
        <v>0</v>
      </c>
      <c r="X81" s="108" t="n">
        <v>0</v>
      </c>
      <c r="Y81" s="108" t="n">
        <v>0</v>
      </c>
      <c r="Z81" s="109" t="n">
        <v>41294.5907107292</v>
      </c>
      <c r="AA81" s="109" t="n">
        <v>41294.5907107292</v>
      </c>
    </row>
    <row r="82" customFormat="false" ht="12.75" hidden="false" customHeight="false" outlineLevel="0" collapsed="false">
      <c r="A82" s="108" t="n">
        <v>40511</v>
      </c>
      <c r="B82" s="108" t="s">
        <v>1090</v>
      </c>
      <c r="C82" s="108" t="n">
        <v>1704</v>
      </c>
      <c r="D82" s="108" t="n">
        <v>1010</v>
      </c>
      <c r="E82" s="108" t="n">
        <v>59.27</v>
      </c>
      <c r="F82" s="108" t="n">
        <v>25</v>
      </c>
      <c r="G82" s="108" t="n">
        <v>2.48</v>
      </c>
      <c r="H82" s="108" t="n">
        <v>985</v>
      </c>
      <c r="I82" s="108" t="n">
        <v>97.52</v>
      </c>
      <c r="J82" s="108" t="n">
        <v>355</v>
      </c>
      <c r="K82" s="108" t="n">
        <v>36.04</v>
      </c>
      <c r="L82" s="108" t="n">
        <v>630</v>
      </c>
      <c r="M82" s="108" t="n">
        <v>63.96</v>
      </c>
      <c r="N82" s="108" t="n">
        <v>0</v>
      </c>
      <c r="O82" s="108" t="n">
        <v>0</v>
      </c>
      <c r="P82" s="108" t="n">
        <v>0</v>
      </c>
      <c r="Q82" s="108" t="n">
        <v>0</v>
      </c>
      <c r="R82" s="108" t="n">
        <v>0</v>
      </c>
      <c r="S82" s="108" t="n">
        <v>0</v>
      </c>
      <c r="T82" s="108" t="n">
        <v>0</v>
      </c>
      <c r="U82" s="108" t="n">
        <v>0</v>
      </c>
      <c r="V82" s="108" t="n">
        <v>0</v>
      </c>
      <c r="W82" s="108" t="n">
        <v>0</v>
      </c>
      <c r="X82" s="108" t="n">
        <v>0</v>
      </c>
      <c r="Y82" s="108" t="n">
        <v>0</v>
      </c>
      <c r="Z82" s="109" t="n">
        <v>41294.5908621875</v>
      </c>
      <c r="AA82" s="109" t="n">
        <v>41294.5908621875</v>
      </c>
    </row>
    <row r="83" customFormat="false" ht="12.75" hidden="false" customHeight="false" outlineLevel="0" collapsed="false">
      <c r="A83" s="108" t="n">
        <v>40512</v>
      </c>
      <c r="B83" s="108" t="s">
        <v>1091</v>
      </c>
      <c r="C83" s="108" t="n">
        <v>1300</v>
      </c>
      <c r="D83" s="108" t="n">
        <v>688</v>
      </c>
      <c r="E83" s="108" t="n">
        <v>52.92</v>
      </c>
      <c r="F83" s="108" t="n">
        <v>31</v>
      </c>
      <c r="G83" s="108" t="n">
        <v>4.51</v>
      </c>
      <c r="H83" s="108" t="n">
        <v>657</v>
      </c>
      <c r="I83" s="108" t="n">
        <v>95.49</v>
      </c>
      <c r="J83" s="108" t="n">
        <v>213</v>
      </c>
      <c r="K83" s="108" t="n">
        <v>32.42</v>
      </c>
      <c r="L83" s="108" t="n">
        <v>444</v>
      </c>
      <c r="M83" s="108" t="n">
        <v>67.58</v>
      </c>
      <c r="N83" s="108" t="n">
        <v>0</v>
      </c>
      <c r="O83" s="108" t="n">
        <v>0</v>
      </c>
      <c r="P83" s="108" t="n">
        <v>0</v>
      </c>
      <c r="Q83" s="108" t="n">
        <v>0</v>
      </c>
      <c r="R83" s="108" t="n">
        <v>0</v>
      </c>
      <c r="S83" s="108" t="n">
        <v>0</v>
      </c>
      <c r="T83" s="108" t="n">
        <v>0</v>
      </c>
      <c r="U83" s="108" t="n">
        <v>0</v>
      </c>
      <c r="V83" s="108" t="n">
        <v>0</v>
      </c>
      <c r="W83" s="108" t="n">
        <v>0</v>
      </c>
      <c r="X83" s="108" t="n">
        <v>0</v>
      </c>
      <c r="Y83" s="108" t="n">
        <v>0</v>
      </c>
      <c r="Z83" s="109" t="n">
        <v>41294.5910290509</v>
      </c>
      <c r="AA83" s="109" t="n">
        <v>41294.5910290509</v>
      </c>
    </row>
    <row r="84" customFormat="false" ht="12.75" hidden="false" customHeight="false" outlineLevel="0" collapsed="false">
      <c r="A84" s="108" t="n">
        <v>40599</v>
      </c>
      <c r="B84" s="108" t="s">
        <v>1092</v>
      </c>
      <c r="C84" s="108" t="n">
        <v>0</v>
      </c>
      <c r="D84" s="108" t="n">
        <v>766</v>
      </c>
      <c r="E84" s="108" t="n">
        <v>0</v>
      </c>
      <c r="F84" s="108" t="n">
        <v>26</v>
      </c>
      <c r="G84" s="108" t="n">
        <v>3.39</v>
      </c>
      <c r="H84" s="108" t="n">
        <v>740</v>
      </c>
      <c r="I84" s="108" t="n">
        <v>96.61</v>
      </c>
      <c r="J84" s="108" t="n">
        <v>271</v>
      </c>
      <c r="K84" s="108" t="n">
        <v>36.62</v>
      </c>
      <c r="L84" s="108" t="n">
        <v>469</v>
      </c>
      <c r="M84" s="108" t="n">
        <v>63.38</v>
      </c>
      <c r="N84" s="108" t="n">
        <v>0</v>
      </c>
      <c r="O84" s="108" t="n">
        <v>0</v>
      </c>
      <c r="P84" s="108" t="n">
        <v>0</v>
      </c>
      <c r="Q84" s="108" t="n">
        <v>0</v>
      </c>
      <c r="R84" s="108" t="n">
        <v>0</v>
      </c>
      <c r="S84" s="108" t="n">
        <v>0</v>
      </c>
      <c r="T84" s="108" t="n">
        <v>0</v>
      </c>
      <c r="U84" s="108" t="n">
        <v>0</v>
      </c>
      <c r="V84" s="108" t="n">
        <v>0</v>
      </c>
      <c r="W84" s="108" t="n">
        <v>0</v>
      </c>
      <c r="X84" s="108" t="n">
        <v>0</v>
      </c>
      <c r="Y84" s="108" t="n">
        <v>0</v>
      </c>
      <c r="Z84" s="109" t="n">
        <v>41295.4393144329</v>
      </c>
      <c r="AA84" s="109" t="n">
        <v>41295.4393144329</v>
      </c>
    </row>
    <row r="85" customFormat="false" ht="12.75" hidden="false" customHeight="false" outlineLevel="0" collapsed="false">
      <c r="A85" s="108" t="n">
        <v>40600</v>
      </c>
      <c r="B85" s="108" t="s">
        <v>1093</v>
      </c>
      <c r="C85" s="108" t="n">
        <v>52682</v>
      </c>
      <c r="D85" s="108" t="n">
        <v>32831</v>
      </c>
      <c r="E85" s="108" t="n">
        <v>62.32</v>
      </c>
      <c r="F85" s="108" t="n">
        <v>1474</v>
      </c>
      <c r="G85" s="108" t="n">
        <v>4.49</v>
      </c>
      <c r="H85" s="108" t="n">
        <v>31357</v>
      </c>
      <c r="I85" s="108" t="n">
        <v>95.51</v>
      </c>
      <c r="J85" s="108" t="n">
        <v>10756</v>
      </c>
      <c r="K85" s="108" t="n">
        <v>34.3</v>
      </c>
      <c r="L85" s="108" t="n">
        <v>20601</v>
      </c>
      <c r="M85" s="108" t="n">
        <v>65.7</v>
      </c>
      <c r="N85" s="108" t="n">
        <v>0</v>
      </c>
      <c r="O85" s="108" t="n">
        <v>0</v>
      </c>
      <c r="P85" s="108" t="n">
        <v>0</v>
      </c>
      <c r="Q85" s="108" t="n">
        <v>0</v>
      </c>
      <c r="R85" s="108" t="n">
        <v>0</v>
      </c>
      <c r="S85" s="108" t="n">
        <v>0</v>
      </c>
      <c r="T85" s="108" t="n">
        <v>0</v>
      </c>
      <c r="U85" s="108" t="n">
        <v>0</v>
      </c>
      <c r="V85" s="108" t="n">
        <v>0</v>
      </c>
      <c r="W85" s="108" t="n">
        <v>0</v>
      </c>
      <c r="X85" s="108" t="n">
        <v>0</v>
      </c>
      <c r="Y85" s="108" t="n">
        <v>0</v>
      </c>
      <c r="Z85" s="109" t="n">
        <v>41294.7140886921</v>
      </c>
      <c r="AA85" s="109" t="n">
        <v>41295.4003433218</v>
      </c>
    </row>
    <row r="86" customFormat="false" ht="12.75" hidden="false" customHeight="false" outlineLevel="0" collapsed="false">
      <c r="A86" s="108" t="n">
        <v>40601</v>
      </c>
      <c r="B86" s="108" t="s">
        <v>1093</v>
      </c>
      <c r="C86" s="108" t="n">
        <v>5894</v>
      </c>
      <c r="D86" s="108" t="n">
        <v>3423</v>
      </c>
      <c r="E86" s="108" t="n">
        <v>58.08</v>
      </c>
      <c r="F86" s="108" t="n">
        <v>136</v>
      </c>
      <c r="G86" s="108" t="n">
        <v>3.97</v>
      </c>
      <c r="H86" s="108" t="n">
        <v>3287</v>
      </c>
      <c r="I86" s="108" t="n">
        <v>96.03</v>
      </c>
      <c r="J86" s="108" t="n">
        <v>1152</v>
      </c>
      <c r="K86" s="108" t="n">
        <v>35.05</v>
      </c>
      <c r="L86" s="108" t="n">
        <v>2135</v>
      </c>
      <c r="M86" s="108" t="n">
        <v>64.95</v>
      </c>
      <c r="N86" s="108" t="n">
        <v>0</v>
      </c>
      <c r="O86" s="108" t="n">
        <v>0</v>
      </c>
      <c r="P86" s="108" t="n">
        <v>0</v>
      </c>
      <c r="Q86" s="108" t="n">
        <v>0</v>
      </c>
      <c r="R86" s="108" t="n">
        <v>0</v>
      </c>
      <c r="S86" s="108" t="n">
        <v>0</v>
      </c>
      <c r="T86" s="108" t="n">
        <v>0</v>
      </c>
      <c r="U86" s="108" t="n">
        <v>0</v>
      </c>
      <c r="V86" s="108" t="n">
        <v>0</v>
      </c>
      <c r="W86" s="108" t="n">
        <v>0</v>
      </c>
      <c r="X86" s="108" t="n">
        <v>0</v>
      </c>
      <c r="Y86" s="108" t="n">
        <v>0</v>
      </c>
      <c r="Z86" s="109" t="n">
        <v>41294.7140886227</v>
      </c>
      <c r="AA86" s="109" t="n">
        <v>41294.7140886227</v>
      </c>
    </row>
    <row r="87" customFormat="false" ht="12.75" hidden="false" customHeight="false" outlineLevel="0" collapsed="false">
      <c r="A87" s="108" t="n">
        <v>40602</v>
      </c>
      <c r="B87" s="108" t="s">
        <v>1094</v>
      </c>
      <c r="C87" s="108" t="n">
        <v>1510</v>
      </c>
      <c r="D87" s="108" t="n">
        <v>836</v>
      </c>
      <c r="E87" s="108" t="n">
        <v>55.36</v>
      </c>
      <c r="F87" s="108" t="n">
        <v>30</v>
      </c>
      <c r="G87" s="108" t="n">
        <v>3.59</v>
      </c>
      <c r="H87" s="108" t="n">
        <v>806</v>
      </c>
      <c r="I87" s="108" t="n">
        <v>96.41</v>
      </c>
      <c r="J87" s="108" t="n">
        <v>257</v>
      </c>
      <c r="K87" s="108" t="n">
        <v>31.89</v>
      </c>
      <c r="L87" s="108" t="n">
        <v>549</v>
      </c>
      <c r="M87" s="108" t="n">
        <v>68.11</v>
      </c>
      <c r="N87" s="108" t="n">
        <v>0</v>
      </c>
      <c r="O87" s="108" t="n">
        <v>0</v>
      </c>
      <c r="P87" s="108" t="n">
        <v>0</v>
      </c>
      <c r="Q87" s="108" t="n">
        <v>0</v>
      </c>
      <c r="R87" s="108" t="n">
        <v>0</v>
      </c>
      <c r="S87" s="108" t="n">
        <v>0</v>
      </c>
      <c r="T87" s="108" t="n">
        <v>0</v>
      </c>
      <c r="U87" s="108" t="n">
        <v>0</v>
      </c>
      <c r="V87" s="108" t="n">
        <v>0</v>
      </c>
      <c r="W87" s="108" t="n">
        <v>0</v>
      </c>
      <c r="X87" s="108" t="n">
        <v>0</v>
      </c>
      <c r="Y87" s="108" t="n">
        <v>0</v>
      </c>
      <c r="Z87" s="109" t="n">
        <v>41294.5641390394</v>
      </c>
      <c r="AA87" s="109" t="n">
        <v>41294.5641390394</v>
      </c>
    </row>
    <row r="88" customFormat="false" ht="12.75" hidden="false" customHeight="false" outlineLevel="0" collapsed="false">
      <c r="A88" s="108" t="n">
        <v>40603</v>
      </c>
      <c r="B88" s="108" t="s">
        <v>1095</v>
      </c>
      <c r="C88" s="108" t="n">
        <v>2189</v>
      </c>
      <c r="D88" s="108" t="n">
        <v>1285</v>
      </c>
      <c r="E88" s="108" t="n">
        <v>58.7</v>
      </c>
      <c r="F88" s="108" t="n">
        <v>54</v>
      </c>
      <c r="G88" s="108" t="n">
        <v>4.2</v>
      </c>
      <c r="H88" s="108" t="n">
        <v>1231</v>
      </c>
      <c r="I88" s="108" t="n">
        <v>95.8</v>
      </c>
      <c r="J88" s="108" t="n">
        <v>441</v>
      </c>
      <c r="K88" s="108" t="n">
        <v>35.82</v>
      </c>
      <c r="L88" s="108" t="n">
        <v>790</v>
      </c>
      <c r="M88" s="108" t="n">
        <v>64.18</v>
      </c>
      <c r="N88" s="108" t="n">
        <v>0</v>
      </c>
      <c r="O88" s="108" t="n">
        <v>0</v>
      </c>
      <c r="P88" s="108" t="n">
        <v>0</v>
      </c>
      <c r="Q88" s="108" t="n">
        <v>0</v>
      </c>
      <c r="R88" s="108" t="n">
        <v>0</v>
      </c>
      <c r="S88" s="108" t="n">
        <v>0</v>
      </c>
      <c r="T88" s="108" t="n">
        <v>0</v>
      </c>
      <c r="U88" s="108" t="n">
        <v>0</v>
      </c>
      <c r="V88" s="108" t="n">
        <v>0</v>
      </c>
      <c r="W88" s="108" t="n">
        <v>0</v>
      </c>
      <c r="X88" s="108" t="n">
        <v>0</v>
      </c>
      <c r="Y88" s="108" t="n">
        <v>0</v>
      </c>
      <c r="Z88" s="109" t="n">
        <v>41294.6801319444</v>
      </c>
      <c r="AA88" s="109" t="n">
        <v>41294.6801319444</v>
      </c>
    </row>
    <row r="89" customFormat="false" ht="12.75" hidden="false" customHeight="false" outlineLevel="0" collapsed="false">
      <c r="A89" s="108" t="n">
        <v>40604</v>
      </c>
      <c r="B89" s="108" t="s">
        <v>1096</v>
      </c>
      <c r="C89" s="108" t="n">
        <v>2207</v>
      </c>
      <c r="D89" s="108" t="n">
        <v>1223</v>
      </c>
      <c r="E89" s="108" t="n">
        <v>55.41</v>
      </c>
      <c r="F89" s="108" t="n">
        <v>61</v>
      </c>
      <c r="G89" s="108" t="n">
        <v>4.99</v>
      </c>
      <c r="H89" s="108" t="n">
        <v>1162</v>
      </c>
      <c r="I89" s="108" t="n">
        <v>95.01</v>
      </c>
      <c r="J89" s="108" t="n">
        <v>471</v>
      </c>
      <c r="K89" s="108" t="n">
        <v>40.53</v>
      </c>
      <c r="L89" s="108" t="n">
        <v>691</v>
      </c>
      <c r="M89" s="108" t="n">
        <v>59.47</v>
      </c>
      <c r="N89" s="108" t="n">
        <v>0</v>
      </c>
      <c r="O89" s="108" t="n">
        <v>0</v>
      </c>
      <c r="P89" s="108" t="n">
        <v>0</v>
      </c>
      <c r="Q89" s="108" t="n">
        <v>0</v>
      </c>
      <c r="R89" s="108" t="n">
        <v>0</v>
      </c>
      <c r="S89" s="108" t="n">
        <v>0</v>
      </c>
      <c r="T89" s="108" t="n">
        <v>0</v>
      </c>
      <c r="U89" s="108" t="n">
        <v>0</v>
      </c>
      <c r="V89" s="108" t="n">
        <v>0</v>
      </c>
      <c r="W89" s="108" t="n">
        <v>0</v>
      </c>
      <c r="X89" s="108" t="n">
        <v>0</v>
      </c>
      <c r="Y89" s="108" t="n">
        <v>0</v>
      </c>
      <c r="Z89" s="109" t="n">
        <v>41294.6751114236</v>
      </c>
      <c r="AA89" s="109" t="n">
        <v>41294.6751114236</v>
      </c>
    </row>
    <row r="90" customFormat="false" ht="12.75" hidden="false" customHeight="false" outlineLevel="0" collapsed="false">
      <c r="A90" s="108" t="n">
        <v>40605</v>
      </c>
      <c r="B90" s="108" t="s">
        <v>1097</v>
      </c>
      <c r="C90" s="108" t="n">
        <v>944</v>
      </c>
      <c r="D90" s="108" t="n">
        <v>571</v>
      </c>
      <c r="E90" s="108" t="n">
        <v>60.49</v>
      </c>
      <c r="F90" s="108" t="n">
        <v>34</v>
      </c>
      <c r="G90" s="108" t="n">
        <v>5.95</v>
      </c>
      <c r="H90" s="108" t="n">
        <v>537</v>
      </c>
      <c r="I90" s="108" t="n">
        <v>94.05</v>
      </c>
      <c r="J90" s="108" t="n">
        <v>164</v>
      </c>
      <c r="K90" s="108" t="n">
        <v>30.54</v>
      </c>
      <c r="L90" s="108" t="n">
        <v>373</v>
      </c>
      <c r="M90" s="108" t="n">
        <v>69.46</v>
      </c>
      <c r="N90" s="108" t="n">
        <v>0</v>
      </c>
      <c r="O90" s="108" t="n">
        <v>0</v>
      </c>
      <c r="P90" s="108" t="n">
        <v>0</v>
      </c>
      <c r="Q90" s="108" t="n">
        <v>0</v>
      </c>
      <c r="R90" s="108" t="n">
        <v>0</v>
      </c>
      <c r="S90" s="108" t="n">
        <v>0</v>
      </c>
      <c r="T90" s="108" t="n">
        <v>0</v>
      </c>
      <c r="U90" s="108" t="n">
        <v>0</v>
      </c>
      <c r="V90" s="108" t="n">
        <v>0</v>
      </c>
      <c r="W90" s="108" t="n">
        <v>0</v>
      </c>
      <c r="X90" s="108" t="n">
        <v>0</v>
      </c>
      <c r="Y90" s="108" t="n">
        <v>0</v>
      </c>
      <c r="Z90" s="109" t="n">
        <v>41294.5422470718</v>
      </c>
      <c r="AA90" s="109" t="n">
        <v>41294.5422470718</v>
      </c>
    </row>
    <row r="91" customFormat="false" ht="12.75" hidden="false" customHeight="false" outlineLevel="0" collapsed="false">
      <c r="A91" s="108" t="n">
        <v>40606</v>
      </c>
      <c r="B91" s="108" t="s">
        <v>1098</v>
      </c>
      <c r="C91" s="108" t="n">
        <v>495</v>
      </c>
      <c r="D91" s="108" t="n">
        <v>361</v>
      </c>
      <c r="E91" s="108" t="n">
        <v>72.93</v>
      </c>
      <c r="F91" s="108" t="n">
        <v>11</v>
      </c>
      <c r="G91" s="108" t="n">
        <v>3.05</v>
      </c>
      <c r="H91" s="108" t="n">
        <v>350</v>
      </c>
      <c r="I91" s="108" t="n">
        <v>96.95</v>
      </c>
      <c r="J91" s="108" t="n">
        <v>79</v>
      </c>
      <c r="K91" s="108" t="n">
        <v>22.57</v>
      </c>
      <c r="L91" s="108" t="n">
        <v>271</v>
      </c>
      <c r="M91" s="108" t="n">
        <v>77.43</v>
      </c>
      <c r="N91" s="108" t="n">
        <v>0</v>
      </c>
      <c r="O91" s="108" t="n">
        <v>0</v>
      </c>
      <c r="P91" s="108" t="n">
        <v>0</v>
      </c>
      <c r="Q91" s="108" t="n">
        <v>0</v>
      </c>
      <c r="R91" s="108" t="n">
        <v>0</v>
      </c>
      <c r="S91" s="108" t="n">
        <v>0</v>
      </c>
      <c r="T91" s="108" t="n">
        <v>0</v>
      </c>
      <c r="U91" s="108" t="n">
        <v>0</v>
      </c>
      <c r="V91" s="108" t="n">
        <v>0</v>
      </c>
      <c r="W91" s="108" t="n">
        <v>0</v>
      </c>
      <c r="X91" s="108" t="n">
        <v>0</v>
      </c>
      <c r="Y91" s="108" t="n">
        <v>0</v>
      </c>
      <c r="Z91" s="109" t="n">
        <v>41294.5450677894</v>
      </c>
      <c r="AA91" s="109" t="n">
        <v>41294.5450677894</v>
      </c>
    </row>
    <row r="92" customFormat="false" ht="12.75" hidden="false" customHeight="false" outlineLevel="0" collapsed="false">
      <c r="A92" s="108" t="n">
        <v>40607</v>
      </c>
      <c r="B92" s="108" t="s">
        <v>1099</v>
      </c>
      <c r="C92" s="108" t="n">
        <v>1644</v>
      </c>
      <c r="D92" s="108" t="n">
        <v>929</v>
      </c>
      <c r="E92" s="108" t="n">
        <v>56.51</v>
      </c>
      <c r="F92" s="108" t="n">
        <v>46</v>
      </c>
      <c r="G92" s="108" t="n">
        <v>4.95</v>
      </c>
      <c r="H92" s="108" t="n">
        <v>883</v>
      </c>
      <c r="I92" s="108" t="n">
        <v>95.05</v>
      </c>
      <c r="J92" s="108" t="n">
        <v>300</v>
      </c>
      <c r="K92" s="108" t="n">
        <v>33.98</v>
      </c>
      <c r="L92" s="108" t="n">
        <v>583</v>
      </c>
      <c r="M92" s="108" t="n">
        <v>66.02</v>
      </c>
      <c r="N92" s="108" t="n">
        <v>0</v>
      </c>
      <c r="O92" s="108" t="n">
        <v>0</v>
      </c>
      <c r="P92" s="108" t="n">
        <v>0</v>
      </c>
      <c r="Q92" s="108" t="n">
        <v>0</v>
      </c>
      <c r="R92" s="108" t="n">
        <v>0</v>
      </c>
      <c r="S92" s="108" t="n">
        <v>0</v>
      </c>
      <c r="T92" s="108" t="n">
        <v>0</v>
      </c>
      <c r="U92" s="108" t="n">
        <v>0</v>
      </c>
      <c r="V92" s="108" t="n">
        <v>0</v>
      </c>
      <c r="W92" s="108" t="n">
        <v>0</v>
      </c>
      <c r="X92" s="108" t="n">
        <v>0</v>
      </c>
      <c r="Y92" s="108" t="n">
        <v>0</v>
      </c>
      <c r="Z92" s="109" t="n">
        <v>41294.5880856829</v>
      </c>
      <c r="AA92" s="109" t="n">
        <v>41294.5880856829</v>
      </c>
    </row>
    <row r="93" customFormat="false" ht="12.75" hidden="false" customHeight="false" outlineLevel="0" collapsed="false">
      <c r="A93" s="108" t="n">
        <v>40608</v>
      </c>
      <c r="B93" s="108" t="s">
        <v>1100</v>
      </c>
      <c r="C93" s="108" t="n">
        <v>2567</v>
      </c>
      <c r="D93" s="108" t="n">
        <v>1488</v>
      </c>
      <c r="E93" s="108" t="n">
        <v>57.97</v>
      </c>
      <c r="F93" s="108" t="n">
        <v>51</v>
      </c>
      <c r="G93" s="108" t="n">
        <v>3.43</v>
      </c>
      <c r="H93" s="108" t="n">
        <v>1437</v>
      </c>
      <c r="I93" s="108" t="n">
        <v>96.57</v>
      </c>
      <c r="J93" s="108" t="n">
        <v>424</v>
      </c>
      <c r="K93" s="108" t="n">
        <v>29.51</v>
      </c>
      <c r="L93" s="108" t="n">
        <v>1013</v>
      </c>
      <c r="M93" s="108" t="n">
        <v>70.49</v>
      </c>
      <c r="N93" s="108" t="n">
        <v>0</v>
      </c>
      <c r="O93" s="108" t="n">
        <v>0</v>
      </c>
      <c r="P93" s="108" t="n">
        <v>0</v>
      </c>
      <c r="Q93" s="108" t="n">
        <v>0</v>
      </c>
      <c r="R93" s="108" t="n">
        <v>0</v>
      </c>
      <c r="S93" s="108" t="n">
        <v>0</v>
      </c>
      <c r="T93" s="108" t="n">
        <v>0</v>
      </c>
      <c r="U93" s="108" t="n">
        <v>0</v>
      </c>
      <c r="V93" s="108" t="n">
        <v>0</v>
      </c>
      <c r="W93" s="108" t="n">
        <v>0</v>
      </c>
      <c r="X93" s="108" t="n">
        <v>0</v>
      </c>
      <c r="Y93" s="108" t="n">
        <v>0</v>
      </c>
      <c r="Z93" s="109" t="n">
        <v>41294.5948121875</v>
      </c>
      <c r="AA93" s="109" t="n">
        <v>41294.5948121875</v>
      </c>
    </row>
    <row r="94" customFormat="false" ht="12.75" hidden="false" customHeight="false" outlineLevel="0" collapsed="false">
      <c r="A94" s="108" t="n">
        <v>40609</v>
      </c>
      <c r="B94" s="108" t="s">
        <v>1101</v>
      </c>
      <c r="C94" s="108" t="n">
        <v>2263</v>
      </c>
      <c r="D94" s="108" t="n">
        <v>1376</v>
      </c>
      <c r="E94" s="108" t="n">
        <v>60.8</v>
      </c>
      <c r="F94" s="108" t="n">
        <v>64</v>
      </c>
      <c r="G94" s="108" t="n">
        <v>4.65</v>
      </c>
      <c r="H94" s="108" t="n">
        <v>1312</v>
      </c>
      <c r="I94" s="108" t="n">
        <v>95.35</v>
      </c>
      <c r="J94" s="108" t="n">
        <v>412</v>
      </c>
      <c r="K94" s="108" t="n">
        <v>31.4</v>
      </c>
      <c r="L94" s="108" t="n">
        <v>900</v>
      </c>
      <c r="M94" s="108" t="n">
        <v>68.6</v>
      </c>
      <c r="N94" s="108" t="n">
        <v>0</v>
      </c>
      <c r="O94" s="108" t="n">
        <v>0</v>
      </c>
      <c r="P94" s="108" t="n">
        <v>0</v>
      </c>
      <c r="Q94" s="108" t="n">
        <v>0</v>
      </c>
      <c r="R94" s="108" t="n">
        <v>0</v>
      </c>
      <c r="S94" s="108" t="n">
        <v>0</v>
      </c>
      <c r="T94" s="108" t="n">
        <v>0</v>
      </c>
      <c r="U94" s="108" t="n">
        <v>0</v>
      </c>
      <c r="V94" s="108" t="n">
        <v>0</v>
      </c>
      <c r="W94" s="108" t="n">
        <v>0</v>
      </c>
      <c r="X94" s="108" t="n">
        <v>0</v>
      </c>
      <c r="Y94" s="108" t="n">
        <v>0</v>
      </c>
      <c r="Z94" s="109" t="n">
        <v>41294.6243871181</v>
      </c>
      <c r="AA94" s="109" t="n">
        <v>41294.6243871181</v>
      </c>
    </row>
    <row r="95" customFormat="false" ht="12.75" hidden="false" customHeight="false" outlineLevel="0" collapsed="false">
      <c r="A95" s="108" t="n">
        <v>40610</v>
      </c>
      <c r="B95" s="108" t="s">
        <v>1102</v>
      </c>
      <c r="C95" s="108" t="n">
        <v>850</v>
      </c>
      <c r="D95" s="108" t="n">
        <v>501</v>
      </c>
      <c r="E95" s="108" t="n">
        <v>58.94</v>
      </c>
      <c r="F95" s="108" t="n">
        <v>14</v>
      </c>
      <c r="G95" s="108" t="n">
        <v>2.79</v>
      </c>
      <c r="H95" s="108" t="n">
        <v>487</v>
      </c>
      <c r="I95" s="108" t="n">
        <v>97.21</v>
      </c>
      <c r="J95" s="108" t="n">
        <v>125</v>
      </c>
      <c r="K95" s="108" t="n">
        <v>25.67</v>
      </c>
      <c r="L95" s="108" t="n">
        <v>362</v>
      </c>
      <c r="M95" s="108" t="n">
        <v>74.33</v>
      </c>
      <c r="N95" s="108" t="n">
        <v>0</v>
      </c>
      <c r="O95" s="108" t="n">
        <v>0</v>
      </c>
      <c r="P95" s="108" t="n">
        <v>0</v>
      </c>
      <c r="Q95" s="108" t="n">
        <v>0</v>
      </c>
      <c r="R95" s="108" t="n">
        <v>0</v>
      </c>
      <c r="S95" s="108" t="n">
        <v>0</v>
      </c>
      <c r="T95" s="108" t="n">
        <v>0</v>
      </c>
      <c r="U95" s="108" t="n">
        <v>0</v>
      </c>
      <c r="V95" s="108" t="n">
        <v>0</v>
      </c>
      <c r="W95" s="108" t="n">
        <v>0</v>
      </c>
      <c r="X95" s="108" t="n">
        <v>0</v>
      </c>
      <c r="Y95" s="108" t="n">
        <v>0</v>
      </c>
      <c r="Z95" s="109" t="n">
        <v>41294.5875856134</v>
      </c>
      <c r="AA95" s="109" t="n">
        <v>41294.5875856134</v>
      </c>
    </row>
    <row r="96" customFormat="false" ht="12.75" hidden="false" customHeight="false" outlineLevel="0" collapsed="false">
      <c r="A96" s="108" t="n">
        <v>40611</v>
      </c>
      <c r="B96" s="108" t="s">
        <v>1103</v>
      </c>
      <c r="C96" s="108" t="n">
        <v>1416</v>
      </c>
      <c r="D96" s="108" t="n">
        <v>888</v>
      </c>
      <c r="E96" s="108" t="n">
        <v>62.71</v>
      </c>
      <c r="F96" s="108" t="n">
        <v>25</v>
      </c>
      <c r="G96" s="108" t="n">
        <v>2.82</v>
      </c>
      <c r="H96" s="108" t="n">
        <v>863</v>
      </c>
      <c r="I96" s="108" t="n">
        <v>97.18</v>
      </c>
      <c r="J96" s="108" t="n">
        <v>266</v>
      </c>
      <c r="K96" s="108" t="n">
        <v>30.82</v>
      </c>
      <c r="L96" s="108" t="n">
        <v>597</v>
      </c>
      <c r="M96" s="108" t="n">
        <v>69.18</v>
      </c>
      <c r="N96" s="108" t="n">
        <v>0</v>
      </c>
      <c r="O96" s="108" t="n">
        <v>0</v>
      </c>
      <c r="P96" s="108" t="n">
        <v>0</v>
      </c>
      <c r="Q96" s="108" t="n">
        <v>0</v>
      </c>
      <c r="R96" s="108" t="n">
        <v>0</v>
      </c>
      <c r="S96" s="108" t="n">
        <v>0</v>
      </c>
      <c r="T96" s="108" t="n">
        <v>0</v>
      </c>
      <c r="U96" s="108" t="n">
        <v>0</v>
      </c>
      <c r="V96" s="108" t="n">
        <v>0</v>
      </c>
      <c r="W96" s="108" t="n">
        <v>0</v>
      </c>
      <c r="X96" s="108" t="n">
        <v>0</v>
      </c>
      <c r="Y96" s="108" t="n">
        <v>0</v>
      </c>
      <c r="Z96" s="109" t="n">
        <v>41294.5883010069</v>
      </c>
      <c r="AA96" s="109" t="n">
        <v>41294.5883010069</v>
      </c>
    </row>
    <row r="97" customFormat="false" ht="12.75" hidden="false" customHeight="false" outlineLevel="0" collapsed="false">
      <c r="A97" s="108" t="n">
        <v>40612</v>
      </c>
      <c r="B97" s="108" t="s">
        <v>1104</v>
      </c>
      <c r="C97" s="108" t="n">
        <v>2550</v>
      </c>
      <c r="D97" s="108" t="n">
        <v>1532</v>
      </c>
      <c r="E97" s="108" t="n">
        <v>60.08</v>
      </c>
      <c r="F97" s="108" t="n">
        <v>88</v>
      </c>
      <c r="G97" s="108" t="n">
        <v>5.74</v>
      </c>
      <c r="H97" s="108" t="n">
        <v>1444</v>
      </c>
      <c r="I97" s="108" t="n">
        <v>94.26</v>
      </c>
      <c r="J97" s="108" t="n">
        <v>550</v>
      </c>
      <c r="K97" s="108" t="n">
        <v>38.09</v>
      </c>
      <c r="L97" s="108" t="n">
        <v>894</v>
      </c>
      <c r="M97" s="108" t="n">
        <v>61.91</v>
      </c>
      <c r="N97" s="108" t="n">
        <v>0</v>
      </c>
      <c r="O97" s="108" t="n">
        <v>0</v>
      </c>
      <c r="P97" s="108" t="n">
        <v>0</v>
      </c>
      <c r="Q97" s="108" t="n">
        <v>0</v>
      </c>
      <c r="R97" s="108" t="n">
        <v>0</v>
      </c>
      <c r="S97" s="108" t="n">
        <v>0</v>
      </c>
      <c r="T97" s="108" t="n">
        <v>0</v>
      </c>
      <c r="U97" s="108" t="n">
        <v>0</v>
      </c>
      <c r="V97" s="108" t="n">
        <v>0</v>
      </c>
      <c r="W97" s="108" t="n">
        <v>0</v>
      </c>
      <c r="X97" s="108" t="n">
        <v>0</v>
      </c>
      <c r="Y97" s="108" t="n">
        <v>0</v>
      </c>
      <c r="Z97" s="109" t="n">
        <v>41294.6854450232</v>
      </c>
      <c r="AA97" s="109" t="n">
        <v>41294.6854450232</v>
      </c>
    </row>
    <row r="98" customFormat="false" ht="12.75" hidden="false" customHeight="false" outlineLevel="0" collapsed="false">
      <c r="A98" s="108" t="n">
        <v>40613</v>
      </c>
      <c r="B98" s="108" t="s">
        <v>1105</v>
      </c>
      <c r="C98" s="108" t="n">
        <v>799</v>
      </c>
      <c r="D98" s="108" t="n">
        <v>468</v>
      </c>
      <c r="E98" s="108" t="n">
        <v>58.57</v>
      </c>
      <c r="F98" s="108" t="n">
        <v>16</v>
      </c>
      <c r="G98" s="108" t="n">
        <v>3.42</v>
      </c>
      <c r="H98" s="108" t="n">
        <v>452</v>
      </c>
      <c r="I98" s="108" t="n">
        <v>96.58</v>
      </c>
      <c r="J98" s="108" t="n">
        <v>125</v>
      </c>
      <c r="K98" s="108" t="n">
        <v>27.65</v>
      </c>
      <c r="L98" s="108" t="n">
        <v>327</v>
      </c>
      <c r="M98" s="108" t="n">
        <v>72.35</v>
      </c>
      <c r="N98" s="108" t="n">
        <v>0</v>
      </c>
      <c r="O98" s="108" t="n">
        <v>0</v>
      </c>
      <c r="P98" s="108" t="n">
        <v>0</v>
      </c>
      <c r="Q98" s="108" t="n">
        <v>0</v>
      </c>
      <c r="R98" s="108" t="n">
        <v>0</v>
      </c>
      <c r="S98" s="108" t="n">
        <v>0</v>
      </c>
      <c r="T98" s="108" t="n">
        <v>0</v>
      </c>
      <c r="U98" s="108" t="n">
        <v>0</v>
      </c>
      <c r="V98" s="108" t="n">
        <v>0</v>
      </c>
      <c r="W98" s="108" t="n">
        <v>0</v>
      </c>
      <c r="X98" s="108" t="n">
        <v>0</v>
      </c>
      <c r="Y98" s="108" t="n">
        <v>0</v>
      </c>
      <c r="Z98" s="109" t="n">
        <v>41294.5424628125</v>
      </c>
      <c r="AA98" s="109" t="n">
        <v>41294.5424628125</v>
      </c>
    </row>
    <row r="99" customFormat="false" ht="12.75" hidden="false" customHeight="false" outlineLevel="0" collapsed="false">
      <c r="A99" s="108" t="n">
        <v>40614</v>
      </c>
      <c r="B99" s="108" t="s">
        <v>1106</v>
      </c>
      <c r="C99" s="108" t="n">
        <v>4119</v>
      </c>
      <c r="D99" s="108" t="n">
        <v>2265</v>
      </c>
      <c r="E99" s="108" t="n">
        <v>54.99</v>
      </c>
      <c r="F99" s="108" t="n">
        <v>119</v>
      </c>
      <c r="G99" s="108" t="n">
        <v>5.25</v>
      </c>
      <c r="H99" s="108" t="n">
        <v>2146</v>
      </c>
      <c r="I99" s="108" t="n">
        <v>94.75</v>
      </c>
      <c r="J99" s="108" t="n">
        <v>760</v>
      </c>
      <c r="K99" s="108" t="n">
        <v>35.41</v>
      </c>
      <c r="L99" s="108" t="n">
        <v>1386</v>
      </c>
      <c r="M99" s="108" t="n">
        <v>64.59</v>
      </c>
      <c r="N99" s="108" t="n">
        <v>0</v>
      </c>
      <c r="O99" s="108" t="n">
        <v>0</v>
      </c>
      <c r="P99" s="108" t="n">
        <v>0</v>
      </c>
      <c r="Q99" s="108" t="n">
        <v>0</v>
      </c>
      <c r="R99" s="108" t="n">
        <v>0</v>
      </c>
      <c r="S99" s="108" t="n">
        <v>0</v>
      </c>
      <c r="T99" s="108" t="n">
        <v>0</v>
      </c>
      <c r="U99" s="108" t="n">
        <v>0</v>
      </c>
      <c r="V99" s="108" t="n">
        <v>0</v>
      </c>
      <c r="W99" s="108" t="n">
        <v>0</v>
      </c>
      <c r="X99" s="108" t="n">
        <v>0</v>
      </c>
      <c r="Y99" s="108" t="n">
        <v>0</v>
      </c>
      <c r="Z99" s="109" t="n">
        <v>41294.6513304398</v>
      </c>
      <c r="AA99" s="109" t="n">
        <v>41294.6513304398</v>
      </c>
    </row>
    <row r="100" customFormat="false" ht="12.75" hidden="false" customHeight="false" outlineLevel="0" collapsed="false">
      <c r="A100" s="108" t="n">
        <v>40615</v>
      </c>
      <c r="B100" s="108" t="s">
        <v>1107</v>
      </c>
      <c r="C100" s="108" t="n">
        <v>2307</v>
      </c>
      <c r="D100" s="108" t="n">
        <v>1321</v>
      </c>
      <c r="E100" s="108" t="n">
        <v>57.26</v>
      </c>
      <c r="F100" s="108" t="n">
        <v>51</v>
      </c>
      <c r="G100" s="108" t="n">
        <v>3.86</v>
      </c>
      <c r="H100" s="108" t="n">
        <v>1270</v>
      </c>
      <c r="I100" s="108" t="n">
        <v>96.14</v>
      </c>
      <c r="J100" s="108" t="n">
        <v>389</v>
      </c>
      <c r="K100" s="108" t="n">
        <v>30.63</v>
      </c>
      <c r="L100" s="108" t="n">
        <v>881</v>
      </c>
      <c r="M100" s="108" t="n">
        <v>69.37</v>
      </c>
      <c r="N100" s="108" t="n">
        <v>0</v>
      </c>
      <c r="O100" s="108" t="n">
        <v>0</v>
      </c>
      <c r="P100" s="108" t="n">
        <v>0</v>
      </c>
      <c r="Q100" s="108" t="n">
        <v>0</v>
      </c>
      <c r="R100" s="108" t="n">
        <v>0</v>
      </c>
      <c r="S100" s="108" t="n">
        <v>0</v>
      </c>
      <c r="T100" s="108" t="n">
        <v>0</v>
      </c>
      <c r="U100" s="108" t="n">
        <v>0</v>
      </c>
      <c r="V100" s="108" t="n">
        <v>0</v>
      </c>
      <c r="W100" s="108" t="n">
        <v>0</v>
      </c>
      <c r="X100" s="108" t="n">
        <v>0</v>
      </c>
      <c r="Y100" s="108" t="n">
        <v>0</v>
      </c>
      <c r="Z100" s="109" t="n">
        <v>41294.5785294329</v>
      </c>
      <c r="AA100" s="109" t="n">
        <v>41294.5785294329</v>
      </c>
    </row>
    <row r="101" customFormat="false" ht="12.75" hidden="false" customHeight="false" outlineLevel="0" collapsed="false">
      <c r="A101" s="108" t="n">
        <v>40616</v>
      </c>
      <c r="B101" s="108" t="s">
        <v>1108</v>
      </c>
      <c r="C101" s="108" t="n">
        <v>1185</v>
      </c>
      <c r="D101" s="108" t="n">
        <v>699</v>
      </c>
      <c r="E101" s="108" t="n">
        <v>58.99</v>
      </c>
      <c r="F101" s="108" t="n">
        <v>28</v>
      </c>
      <c r="G101" s="108" t="n">
        <v>4.01</v>
      </c>
      <c r="H101" s="108" t="n">
        <v>671</v>
      </c>
      <c r="I101" s="108" t="n">
        <v>95.99</v>
      </c>
      <c r="J101" s="108" t="n">
        <v>271</v>
      </c>
      <c r="K101" s="108" t="n">
        <v>40.39</v>
      </c>
      <c r="L101" s="108" t="n">
        <v>400</v>
      </c>
      <c r="M101" s="108" t="n">
        <v>59.61</v>
      </c>
      <c r="N101" s="108" t="n">
        <v>0</v>
      </c>
      <c r="O101" s="108" t="n">
        <v>0</v>
      </c>
      <c r="P101" s="108" t="n">
        <v>0</v>
      </c>
      <c r="Q101" s="108" t="n">
        <v>0</v>
      </c>
      <c r="R101" s="108" t="n">
        <v>0</v>
      </c>
      <c r="S101" s="108" t="n">
        <v>0</v>
      </c>
      <c r="T101" s="108" t="n">
        <v>0</v>
      </c>
      <c r="U101" s="108" t="n">
        <v>0</v>
      </c>
      <c r="V101" s="108" t="n">
        <v>0</v>
      </c>
      <c r="W101" s="108" t="n">
        <v>0</v>
      </c>
      <c r="X101" s="108" t="n">
        <v>0</v>
      </c>
      <c r="Y101" s="108" t="n">
        <v>0</v>
      </c>
      <c r="Z101" s="109" t="n">
        <v>41294.6185060995</v>
      </c>
      <c r="AA101" s="109" t="n">
        <v>41294.6185060995</v>
      </c>
    </row>
    <row r="102" customFormat="false" ht="12.75" hidden="false" customHeight="false" outlineLevel="0" collapsed="false">
      <c r="A102" s="108" t="n">
        <v>40617</v>
      </c>
      <c r="B102" s="108" t="s">
        <v>1109</v>
      </c>
      <c r="C102" s="108" t="n">
        <v>1166</v>
      </c>
      <c r="D102" s="108" t="n">
        <v>713</v>
      </c>
      <c r="E102" s="108" t="n">
        <v>61.15</v>
      </c>
      <c r="F102" s="108" t="n">
        <v>36</v>
      </c>
      <c r="G102" s="108" t="n">
        <v>5.05</v>
      </c>
      <c r="H102" s="108" t="n">
        <v>677</v>
      </c>
      <c r="I102" s="108" t="n">
        <v>94.95</v>
      </c>
      <c r="J102" s="108" t="n">
        <v>255</v>
      </c>
      <c r="K102" s="108" t="n">
        <v>37.67</v>
      </c>
      <c r="L102" s="108" t="n">
        <v>422</v>
      </c>
      <c r="M102" s="108" t="n">
        <v>62.33</v>
      </c>
      <c r="N102" s="108" t="n">
        <v>0</v>
      </c>
      <c r="O102" s="108" t="n">
        <v>0</v>
      </c>
      <c r="P102" s="108" t="n">
        <v>0</v>
      </c>
      <c r="Q102" s="108" t="n">
        <v>0</v>
      </c>
      <c r="R102" s="108" t="n">
        <v>0</v>
      </c>
      <c r="S102" s="108" t="n">
        <v>0</v>
      </c>
      <c r="T102" s="108" t="n">
        <v>0</v>
      </c>
      <c r="U102" s="108" t="n">
        <v>0</v>
      </c>
      <c r="V102" s="108" t="n">
        <v>0</v>
      </c>
      <c r="W102" s="108" t="n">
        <v>0</v>
      </c>
      <c r="X102" s="108" t="n">
        <v>0</v>
      </c>
      <c r="Y102" s="108" t="n">
        <v>0</v>
      </c>
      <c r="Z102" s="109" t="n">
        <v>41294.6692159375</v>
      </c>
      <c r="AA102" s="109" t="n">
        <v>41294.6692159375</v>
      </c>
    </row>
    <row r="103" customFormat="false" ht="12.75" hidden="false" customHeight="false" outlineLevel="0" collapsed="false">
      <c r="A103" s="108" t="n">
        <v>40618</v>
      </c>
      <c r="B103" s="108" t="s">
        <v>1110</v>
      </c>
      <c r="C103" s="108" t="n">
        <v>2202</v>
      </c>
      <c r="D103" s="108" t="n">
        <v>1245</v>
      </c>
      <c r="E103" s="108" t="n">
        <v>56.54</v>
      </c>
      <c r="F103" s="108" t="n">
        <v>60</v>
      </c>
      <c r="G103" s="108" t="n">
        <v>4.82</v>
      </c>
      <c r="H103" s="108" t="n">
        <v>1185</v>
      </c>
      <c r="I103" s="108" t="n">
        <v>95.18</v>
      </c>
      <c r="J103" s="108" t="n">
        <v>384</v>
      </c>
      <c r="K103" s="108" t="n">
        <v>32.41</v>
      </c>
      <c r="L103" s="108" t="n">
        <v>801</v>
      </c>
      <c r="M103" s="108" t="n">
        <v>67.59</v>
      </c>
      <c r="N103" s="108" t="n">
        <v>0</v>
      </c>
      <c r="O103" s="108" t="n">
        <v>0</v>
      </c>
      <c r="P103" s="108" t="n">
        <v>0</v>
      </c>
      <c r="Q103" s="108" t="n">
        <v>0</v>
      </c>
      <c r="R103" s="108" t="n">
        <v>0</v>
      </c>
      <c r="S103" s="108" t="n">
        <v>0</v>
      </c>
      <c r="T103" s="108" t="n">
        <v>0</v>
      </c>
      <c r="U103" s="108" t="n">
        <v>0</v>
      </c>
      <c r="V103" s="108" t="n">
        <v>0</v>
      </c>
      <c r="W103" s="108" t="n">
        <v>0</v>
      </c>
      <c r="X103" s="108" t="n">
        <v>0</v>
      </c>
      <c r="Y103" s="108" t="n">
        <v>0</v>
      </c>
      <c r="Z103" s="109" t="n">
        <v>41294.6821305556</v>
      </c>
      <c r="AA103" s="109" t="n">
        <v>41294.6821305556</v>
      </c>
    </row>
    <row r="104" customFormat="false" ht="12.75" hidden="false" customHeight="false" outlineLevel="0" collapsed="false">
      <c r="A104" s="108" t="n">
        <v>40619</v>
      </c>
      <c r="B104" s="108" t="s">
        <v>1111</v>
      </c>
      <c r="C104" s="108" t="n">
        <v>1568</v>
      </c>
      <c r="D104" s="108" t="n">
        <v>990</v>
      </c>
      <c r="E104" s="108" t="n">
        <v>63.14</v>
      </c>
      <c r="F104" s="108" t="n">
        <v>30</v>
      </c>
      <c r="G104" s="108" t="n">
        <v>3.03</v>
      </c>
      <c r="H104" s="108" t="n">
        <v>960</v>
      </c>
      <c r="I104" s="108" t="n">
        <v>96.97</v>
      </c>
      <c r="J104" s="108" t="n">
        <v>314</v>
      </c>
      <c r="K104" s="108" t="n">
        <v>32.71</v>
      </c>
      <c r="L104" s="108" t="n">
        <v>646</v>
      </c>
      <c r="M104" s="108" t="n">
        <v>67.29</v>
      </c>
      <c r="N104" s="108" t="n">
        <v>0</v>
      </c>
      <c r="O104" s="108" t="n">
        <v>0</v>
      </c>
      <c r="P104" s="108" t="n">
        <v>0</v>
      </c>
      <c r="Q104" s="108" t="n">
        <v>0</v>
      </c>
      <c r="R104" s="108" t="n">
        <v>0</v>
      </c>
      <c r="S104" s="108" t="n">
        <v>0</v>
      </c>
      <c r="T104" s="108" t="n">
        <v>0</v>
      </c>
      <c r="U104" s="108" t="n">
        <v>0</v>
      </c>
      <c r="V104" s="108" t="n">
        <v>0</v>
      </c>
      <c r="W104" s="108" t="n">
        <v>0</v>
      </c>
      <c r="X104" s="108" t="n">
        <v>0</v>
      </c>
      <c r="Y104" s="108" t="n">
        <v>0</v>
      </c>
      <c r="Z104" s="109" t="n">
        <v>41294.6856164699</v>
      </c>
      <c r="AA104" s="109" t="n">
        <v>41294.6856164699</v>
      </c>
    </row>
    <row r="105" customFormat="false" ht="12.75" hidden="false" customHeight="false" outlineLevel="0" collapsed="false">
      <c r="A105" s="108" t="n">
        <v>40620</v>
      </c>
      <c r="B105" s="108" t="s">
        <v>1112</v>
      </c>
      <c r="C105" s="108" t="n">
        <v>2464</v>
      </c>
      <c r="D105" s="108" t="n">
        <v>1447</v>
      </c>
      <c r="E105" s="108" t="n">
        <v>58.73</v>
      </c>
      <c r="F105" s="108" t="n">
        <v>69</v>
      </c>
      <c r="G105" s="108" t="n">
        <v>4.77</v>
      </c>
      <c r="H105" s="108" t="n">
        <v>1378</v>
      </c>
      <c r="I105" s="108" t="n">
        <v>95.23</v>
      </c>
      <c r="J105" s="108" t="n">
        <v>495</v>
      </c>
      <c r="K105" s="108" t="n">
        <v>35.92</v>
      </c>
      <c r="L105" s="108" t="n">
        <v>883</v>
      </c>
      <c r="M105" s="108" t="n">
        <v>64.08</v>
      </c>
      <c r="N105" s="108" t="n">
        <v>0</v>
      </c>
      <c r="O105" s="108" t="n">
        <v>0</v>
      </c>
      <c r="P105" s="108" t="n">
        <v>0</v>
      </c>
      <c r="Q105" s="108" t="n">
        <v>0</v>
      </c>
      <c r="R105" s="108" t="n">
        <v>0</v>
      </c>
      <c r="S105" s="108" t="n">
        <v>0</v>
      </c>
      <c r="T105" s="108" t="n">
        <v>0</v>
      </c>
      <c r="U105" s="108" t="n">
        <v>0</v>
      </c>
      <c r="V105" s="108" t="n">
        <v>0</v>
      </c>
      <c r="W105" s="108" t="n">
        <v>0</v>
      </c>
      <c r="X105" s="108" t="n">
        <v>0</v>
      </c>
      <c r="Y105" s="108" t="n">
        <v>0</v>
      </c>
      <c r="Z105" s="109" t="n">
        <v>41294.5548145486</v>
      </c>
      <c r="AA105" s="109" t="n">
        <v>41294.5548145486</v>
      </c>
    </row>
    <row r="106" customFormat="false" ht="12.75" hidden="false" customHeight="false" outlineLevel="0" collapsed="false">
      <c r="A106" s="108" t="n">
        <v>40621</v>
      </c>
      <c r="B106" s="108" t="s">
        <v>1113</v>
      </c>
      <c r="C106" s="108" t="n">
        <v>1890</v>
      </c>
      <c r="D106" s="108" t="n">
        <v>1036</v>
      </c>
      <c r="E106" s="108" t="n">
        <v>54.81</v>
      </c>
      <c r="F106" s="108" t="n">
        <v>54</v>
      </c>
      <c r="G106" s="108" t="n">
        <v>5.21</v>
      </c>
      <c r="H106" s="108" t="n">
        <v>982</v>
      </c>
      <c r="I106" s="108" t="n">
        <v>94.79</v>
      </c>
      <c r="J106" s="108" t="n">
        <v>254</v>
      </c>
      <c r="K106" s="108" t="n">
        <v>25.87</v>
      </c>
      <c r="L106" s="108" t="n">
        <v>728</v>
      </c>
      <c r="M106" s="108" t="n">
        <v>74.13</v>
      </c>
      <c r="N106" s="108" t="n">
        <v>0</v>
      </c>
      <c r="O106" s="108" t="n">
        <v>0</v>
      </c>
      <c r="P106" s="108" t="n">
        <v>0</v>
      </c>
      <c r="Q106" s="108" t="n">
        <v>0</v>
      </c>
      <c r="R106" s="108" t="n">
        <v>0</v>
      </c>
      <c r="S106" s="108" t="n">
        <v>0</v>
      </c>
      <c r="T106" s="108" t="n">
        <v>0</v>
      </c>
      <c r="U106" s="108" t="n">
        <v>0</v>
      </c>
      <c r="V106" s="108" t="n">
        <v>0</v>
      </c>
      <c r="W106" s="108" t="n">
        <v>0</v>
      </c>
      <c r="X106" s="108" t="n">
        <v>0</v>
      </c>
      <c r="Y106" s="108" t="n">
        <v>0</v>
      </c>
      <c r="Z106" s="109" t="n">
        <v>41294.6345398148</v>
      </c>
      <c r="AA106" s="109" t="n">
        <v>41294.6345398148</v>
      </c>
    </row>
    <row r="107" customFormat="false" ht="12.75" hidden="false" customHeight="false" outlineLevel="0" collapsed="false">
      <c r="A107" s="108" t="n">
        <v>40622</v>
      </c>
      <c r="B107" s="108" t="s">
        <v>1114</v>
      </c>
      <c r="C107" s="108" t="n">
        <v>1606</v>
      </c>
      <c r="D107" s="108" t="n">
        <v>987</v>
      </c>
      <c r="E107" s="108" t="n">
        <v>61.46</v>
      </c>
      <c r="F107" s="108" t="n">
        <v>71</v>
      </c>
      <c r="G107" s="108" t="n">
        <v>7.19</v>
      </c>
      <c r="H107" s="108" t="n">
        <v>916</v>
      </c>
      <c r="I107" s="108" t="n">
        <v>92.81</v>
      </c>
      <c r="J107" s="108" t="n">
        <v>396</v>
      </c>
      <c r="K107" s="108" t="n">
        <v>43.23</v>
      </c>
      <c r="L107" s="108" t="n">
        <v>520</v>
      </c>
      <c r="M107" s="108" t="n">
        <v>56.77</v>
      </c>
      <c r="N107" s="108" t="n">
        <v>0</v>
      </c>
      <c r="O107" s="108" t="n">
        <v>0</v>
      </c>
      <c r="P107" s="108" t="n">
        <v>0</v>
      </c>
      <c r="Q107" s="108" t="n">
        <v>0</v>
      </c>
      <c r="R107" s="108" t="n">
        <v>0</v>
      </c>
      <c r="S107" s="108" t="n">
        <v>0</v>
      </c>
      <c r="T107" s="108" t="n">
        <v>0</v>
      </c>
      <c r="U107" s="108" t="n">
        <v>0</v>
      </c>
      <c r="V107" s="108" t="n">
        <v>0</v>
      </c>
      <c r="W107" s="108" t="n">
        <v>0</v>
      </c>
      <c r="X107" s="108" t="n">
        <v>0</v>
      </c>
      <c r="Y107" s="108" t="n">
        <v>0</v>
      </c>
      <c r="Z107" s="109" t="n">
        <v>41294.6297710301</v>
      </c>
      <c r="AA107" s="109" t="n">
        <v>41294.6297710301</v>
      </c>
    </row>
    <row r="108" customFormat="false" ht="12.75" hidden="false" customHeight="false" outlineLevel="0" collapsed="false">
      <c r="A108" s="108" t="n">
        <v>40623</v>
      </c>
      <c r="B108" s="108" t="s">
        <v>1115</v>
      </c>
      <c r="C108" s="108" t="n">
        <v>1085</v>
      </c>
      <c r="D108" s="108" t="n">
        <v>640</v>
      </c>
      <c r="E108" s="108" t="n">
        <v>58.99</v>
      </c>
      <c r="F108" s="108" t="n">
        <v>31</v>
      </c>
      <c r="G108" s="108" t="n">
        <v>4.84</v>
      </c>
      <c r="H108" s="108" t="n">
        <v>609</v>
      </c>
      <c r="I108" s="108" t="n">
        <v>95.16</v>
      </c>
      <c r="J108" s="108" t="n">
        <v>193</v>
      </c>
      <c r="K108" s="108" t="n">
        <v>31.69</v>
      </c>
      <c r="L108" s="108" t="n">
        <v>416</v>
      </c>
      <c r="M108" s="108" t="n">
        <v>68.31</v>
      </c>
      <c r="N108" s="108" t="n">
        <v>0</v>
      </c>
      <c r="O108" s="108" t="n">
        <v>0</v>
      </c>
      <c r="P108" s="108" t="n">
        <v>0</v>
      </c>
      <c r="Q108" s="108" t="n">
        <v>0</v>
      </c>
      <c r="R108" s="108" t="n">
        <v>0</v>
      </c>
      <c r="S108" s="108" t="n">
        <v>0</v>
      </c>
      <c r="T108" s="108" t="n">
        <v>0</v>
      </c>
      <c r="U108" s="108" t="n">
        <v>0</v>
      </c>
      <c r="V108" s="108" t="n">
        <v>0</v>
      </c>
      <c r="W108" s="108" t="n">
        <v>0</v>
      </c>
      <c r="X108" s="108" t="n">
        <v>0</v>
      </c>
      <c r="Y108" s="108" t="n">
        <v>0</v>
      </c>
      <c r="Z108" s="109" t="n">
        <v>41294.5482460301</v>
      </c>
      <c r="AA108" s="109" t="n">
        <v>41294.5482460301</v>
      </c>
    </row>
    <row r="109" customFormat="false" ht="12.75" hidden="false" customHeight="false" outlineLevel="0" collapsed="false">
      <c r="A109" s="108" t="n">
        <v>40624</v>
      </c>
      <c r="B109" s="108" t="s">
        <v>1116</v>
      </c>
      <c r="C109" s="108" t="n">
        <v>3363</v>
      </c>
      <c r="D109" s="108" t="n">
        <v>1929</v>
      </c>
      <c r="E109" s="108" t="n">
        <v>57.36</v>
      </c>
      <c r="F109" s="108" t="n">
        <v>126</v>
      </c>
      <c r="G109" s="108" t="n">
        <v>6.53</v>
      </c>
      <c r="H109" s="108" t="n">
        <v>1803</v>
      </c>
      <c r="I109" s="108" t="n">
        <v>93.47</v>
      </c>
      <c r="J109" s="108" t="n">
        <v>779</v>
      </c>
      <c r="K109" s="108" t="n">
        <v>43.21</v>
      </c>
      <c r="L109" s="108" t="n">
        <v>1024</v>
      </c>
      <c r="M109" s="108" t="n">
        <v>56.79</v>
      </c>
      <c r="N109" s="108" t="n">
        <v>0</v>
      </c>
      <c r="O109" s="108" t="n">
        <v>0</v>
      </c>
      <c r="P109" s="108" t="n">
        <v>0</v>
      </c>
      <c r="Q109" s="108" t="n">
        <v>0</v>
      </c>
      <c r="R109" s="108" t="n">
        <v>0</v>
      </c>
      <c r="S109" s="108" t="n">
        <v>0</v>
      </c>
      <c r="T109" s="108" t="n">
        <v>0</v>
      </c>
      <c r="U109" s="108" t="n">
        <v>0</v>
      </c>
      <c r="V109" s="108" t="n">
        <v>0</v>
      </c>
      <c r="W109" s="108" t="n">
        <v>0</v>
      </c>
      <c r="X109" s="108" t="n">
        <v>0</v>
      </c>
      <c r="Y109" s="108" t="n">
        <v>0</v>
      </c>
      <c r="Z109" s="109" t="n">
        <v>41294.6398192477</v>
      </c>
      <c r="AA109" s="109" t="n">
        <v>41294.6398192477</v>
      </c>
    </row>
    <row r="110" customFormat="false" ht="12.75" hidden="false" customHeight="false" outlineLevel="0" collapsed="false">
      <c r="A110" s="108" t="n">
        <v>40625</v>
      </c>
      <c r="B110" s="108" t="s">
        <v>1117</v>
      </c>
      <c r="C110" s="108" t="n">
        <v>862</v>
      </c>
      <c r="D110" s="108" t="n">
        <v>546</v>
      </c>
      <c r="E110" s="108" t="n">
        <v>63.34</v>
      </c>
      <c r="F110" s="108" t="n">
        <v>25</v>
      </c>
      <c r="G110" s="108" t="n">
        <v>4.58</v>
      </c>
      <c r="H110" s="108" t="n">
        <v>521</v>
      </c>
      <c r="I110" s="108" t="n">
        <v>95.42</v>
      </c>
      <c r="J110" s="108" t="n">
        <v>163</v>
      </c>
      <c r="K110" s="108" t="n">
        <v>31.29</v>
      </c>
      <c r="L110" s="108" t="n">
        <v>358</v>
      </c>
      <c r="M110" s="108" t="n">
        <v>68.71</v>
      </c>
      <c r="N110" s="108" t="n">
        <v>0</v>
      </c>
      <c r="O110" s="108" t="n">
        <v>0</v>
      </c>
      <c r="P110" s="108" t="n">
        <v>0</v>
      </c>
      <c r="Q110" s="108" t="n">
        <v>0</v>
      </c>
      <c r="R110" s="108" t="n">
        <v>0</v>
      </c>
      <c r="S110" s="108" t="n">
        <v>0</v>
      </c>
      <c r="T110" s="108" t="n">
        <v>0</v>
      </c>
      <c r="U110" s="108" t="n">
        <v>0</v>
      </c>
      <c r="V110" s="108" t="n">
        <v>0</v>
      </c>
      <c r="W110" s="108" t="n">
        <v>0</v>
      </c>
      <c r="X110" s="108" t="n">
        <v>0</v>
      </c>
      <c r="Y110" s="108" t="n">
        <v>0</v>
      </c>
      <c r="Z110" s="109" t="n">
        <v>41294.5878897801</v>
      </c>
      <c r="AA110" s="109" t="n">
        <v>41294.5878897801</v>
      </c>
    </row>
    <row r="111" customFormat="false" ht="12.75" hidden="false" customHeight="false" outlineLevel="0" collapsed="false">
      <c r="A111" s="108" t="n">
        <v>40626</v>
      </c>
      <c r="B111" s="108" t="s">
        <v>1118</v>
      </c>
      <c r="C111" s="108" t="n">
        <v>1290</v>
      </c>
      <c r="D111" s="108" t="n">
        <v>756</v>
      </c>
      <c r="E111" s="108" t="n">
        <v>58.6</v>
      </c>
      <c r="F111" s="108" t="n">
        <v>34</v>
      </c>
      <c r="G111" s="108" t="n">
        <v>4.5</v>
      </c>
      <c r="H111" s="108" t="n">
        <v>722</v>
      </c>
      <c r="I111" s="108" t="n">
        <v>95.5</v>
      </c>
      <c r="J111" s="108" t="n">
        <v>203</v>
      </c>
      <c r="K111" s="108" t="n">
        <v>28.12</v>
      </c>
      <c r="L111" s="108" t="n">
        <v>519</v>
      </c>
      <c r="M111" s="108" t="n">
        <v>71.88</v>
      </c>
      <c r="N111" s="108" t="n">
        <v>0</v>
      </c>
      <c r="O111" s="108" t="n">
        <v>0</v>
      </c>
      <c r="P111" s="108" t="n">
        <v>0</v>
      </c>
      <c r="Q111" s="108" t="n">
        <v>0</v>
      </c>
      <c r="R111" s="108" t="n">
        <v>0</v>
      </c>
      <c r="S111" s="108" t="n">
        <v>0</v>
      </c>
      <c r="T111" s="108" t="n">
        <v>0</v>
      </c>
      <c r="U111" s="108" t="n">
        <v>0</v>
      </c>
      <c r="V111" s="108" t="n">
        <v>0</v>
      </c>
      <c r="W111" s="108" t="n">
        <v>0</v>
      </c>
      <c r="X111" s="108" t="n">
        <v>0</v>
      </c>
      <c r="Y111" s="108" t="n">
        <v>0</v>
      </c>
      <c r="Z111" s="109" t="n">
        <v>41294.6469810532</v>
      </c>
      <c r="AA111" s="109" t="n">
        <v>41294.6469810532</v>
      </c>
    </row>
    <row r="112" customFormat="false" ht="12.75" hidden="false" customHeight="false" outlineLevel="0" collapsed="false">
      <c r="A112" s="108" t="n">
        <v>40627</v>
      </c>
      <c r="B112" s="108" t="s">
        <v>1119</v>
      </c>
      <c r="C112" s="108" t="n">
        <v>2247</v>
      </c>
      <c r="D112" s="108" t="n">
        <v>1344</v>
      </c>
      <c r="E112" s="108" t="n">
        <v>59.81</v>
      </c>
      <c r="F112" s="108" t="n">
        <v>63</v>
      </c>
      <c r="G112" s="108" t="n">
        <v>4.69</v>
      </c>
      <c r="H112" s="108" t="n">
        <v>1281</v>
      </c>
      <c r="I112" s="108" t="n">
        <v>95.31</v>
      </c>
      <c r="J112" s="108" t="n">
        <v>409</v>
      </c>
      <c r="K112" s="108" t="n">
        <v>31.93</v>
      </c>
      <c r="L112" s="108" t="n">
        <v>872</v>
      </c>
      <c r="M112" s="108" t="n">
        <v>68.07</v>
      </c>
      <c r="N112" s="108" t="n">
        <v>0</v>
      </c>
      <c r="O112" s="108" t="n">
        <v>0</v>
      </c>
      <c r="P112" s="108" t="n">
        <v>0</v>
      </c>
      <c r="Q112" s="108" t="n">
        <v>0</v>
      </c>
      <c r="R112" s="108" t="n">
        <v>0</v>
      </c>
      <c r="S112" s="108" t="n">
        <v>0</v>
      </c>
      <c r="T112" s="108" t="n">
        <v>0</v>
      </c>
      <c r="U112" s="108" t="n">
        <v>0</v>
      </c>
      <c r="V112" s="108" t="n">
        <v>0</v>
      </c>
      <c r="W112" s="108" t="n">
        <v>0</v>
      </c>
      <c r="X112" s="108" t="n">
        <v>0</v>
      </c>
      <c r="Y112" s="108" t="n">
        <v>0</v>
      </c>
      <c r="Z112" s="109" t="n">
        <v>41294.5870023148</v>
      </c>
      <c r="AA112" s="109" t="n">
        <v>41294.5870023148</v>
      </c>
    </row>
    <row r="113" customFormat="false" ht="12.75" hidden="false" customHeight="false" outlineLevel="0" collapsed="false">
      <c r="A113" s="108" t="n">
        <v>40699</v>
      </c>
      <c r="B113" s="108" t="s">
        <v>1120</v>
      </c>
      <c r="C113" s="108" t="n">
        <v>0</v>
      </c>
      <c r="D113" s="108" t="n">
        <v>2032</v>
      </c>
      <c r="E113" s="108" t="n">
        <v>0</v>
      </c>
      <c r="F113" s="108" t="n">
        <v>47</v>
      </c>
      <c r="G113" s="108" t="n">
        <v>2.31</v>
      </c>
      <c r="H113" s="108" t="n">
        <v>1985</v>
      </c>
      <c r="I113" s="108" t="n">
        <v>97.69</v>
      </c>
      <c r="J113" s="108" t="n">
        <v>725</v>
      </c>
      <c r="K113" s="108" t="n">
        <v>36.52</v>
      </c>
      <c r="L113" s="108" t="n">
        <v>1260</v>
      </c>
      <c r="M113" s="108" t="n">
        <v>63.48</v>
      </c>
      <c r="N113" s="108" t="n">
        <v>0</v>
      </c>
      <c r="O113" s="108" t="n">
        <v>0</v>
      </c>
      <c r="P113" s="108" t="n">
        <v>0</v>
      </c>
      <c r="Q113" s="108" t="n">
        <v>0</v>
      </c>
      <c r="R113" s="108" t="n">
        <v>0</v>
      </c>
      <c r="S113" s="108" t="n">
        <v>0</v>
      </c>
      <c r="T113" s="108" t="n">
        <v>0</v>
      </c>
      <c r="U113" s="108" t="n">
        <v>0</v>
      </c>
      <c r="V113" s="108" t="n">
        <v>0</v>
      </c>
      <c r="W113" s="108" t="n">
        <v>0</v>
      </c>
      <c r="X113" s="108" t="n">
        <v>0</v>
      </c>
      <c r="Y113" s="108" t="n">
        <v>0</v>
      </c>
      <c r="Z113" s="109" t="n">
        <v>41295.4003407407</v>
      </c>
      <c r="AA113" s="109" t="n">
        <v>41295.4003407407</v>
      </c>
    </row>
    <row r="114" customFormat="false" ht="12.75" hidden="false" customHeight="false" outlineLevel="0" collapsed="false">
      <c r="A114" s="108" t="n">
        <v>40700</v>
      </c>
      <c r="B114" s="108" t="s">
        <v>1121</v>
      </c>
      <c r="C114" s="108" t="n">
        <v>78620</v>
      </c>
      <c r="D114" s="108" t="n">
        <v>44313</v>
      </c>
      <c r="E114" s="108" t="n">
        <v>56.36</v>
      </c>
      <c r="F114" s="108" t="n">
        <v>1517</v>
      </c>
      <c r="G114" s="108" t="n">
        <v>3.42</v>
      </c>
      <c r="H114" s="108" t="n">
        <v>42796</v>
      </c>
      <c r="I114" s="108" t="n">
        <v>96.58</v>
      </c>
      <c r="J114" s="108" t="n">
        <v>16555</v>
      </c>
      <c r="K114" s="108" t="n">
        <v>38.68</v>
      </c>
      <c r="L114" s="108" t="n">
        <v>26241</v>
      </c>
      <c r="M114" s="108" t="n">
        <v>61.32</v>
      </c>
      <c r="N114" s="108" t="n">
        <v>0</v>
      </c>
      <c r="O114" s="108" t="n">
        <v>0</v>
      </c>
      <c r="P114" s="108" t="n">
        <v>0</v>
      </c>
      <c r="Q114" s="108" t="n">
        <v>0</v>
      </c>
      <c r="R114" s="108" t="n">
        <v>0</v>
      </c>
      <c r="S114" s="108" t="n">
        <v>0</v>
      </c>
      <c r="T114" s="108" t="n">
        <v>0</v>
      </c>
      <c r="U114" s="108" t="n">
        <v>0</v>
      </c>
      <c r="V114" s="108" t="n">
        <v>0</v>
      </c>
      <c r="W114" s="108" t="n">
        <v>0</v>
      </c>
      <c r="X114" s="108" t="n">
        <v>0</v>
      </c>
      <c r="Y114" s="108" t="n">
        <v>0</v>
      </c>
      <c r="Z114" s="109" t="n">
        <v>41294.7041439815</v>
      </c>
      <c r="AA114" s="109" t="n">
        <v>41295.6043166667</v>
      </c>
    </row>
    <row r="115" customFormat="false" ht="12.75" hidden="false" customHeight="false" outlineLevel="0" collapsed="false">
      <c r="A115" s="108" t="n">
        <v>40701</v>
      </c>
      <c r="B115" s="108" t="s">
        <v>1122</v>
      </c>
      <c r="C115" s="108" t="n">
        <v>7759</v>
      </c>
      <c r="D115" s="108" t="n">
        <v>3974</v>
      </c>
      <c r="E115" s="108" t="n">
        <v>51.22</v>
      </c>
      <c r="F115" s="108" t="n">
        <v>142</v>
      </c>
      <c r="G115" s="108" t="n">
        <v>3.57</v>
      </c>
      <c r="H115" s="108" t="n">
        <v>3832</v>
      </c>
      <c r="I115" s="108" t="n">
        <v>96.43</v>
      </c>
      <c r="J115" s="108" t="n">
        <v>1505</v>
      </c>
      <c r="K115" s="108" t="n">
        <v>39.27</v>
      </c>
      <c r="L115" s="108" t="n">
        <v>2327</v>
      </c>
      <c r="M115" s="108" t="n">
        <v>60.73</v>
      </c>
      <c r="N115" s="108" t="n">
        <v>0</v>
      </c>
      <c r="O115" s="108" t="n">
        <v>0</v>
      </c>
      <c r="P115" s="108" t="n">
        <v>0</v>
      </c>
      <c r="Q115" s="108" t="n">
        <v>0</v>
      </c>
      <c r="R115" s="108" t="n">
        <v>0</v>
      </c>
      <c r="S115" s="108" t="n">
        <v>0</v>
      </c>
      <c r="T115" s="108" t="n">
        <v>0</v>
      </c>
      <c r="U115" s="108" t="n">
        <v>0</v>
      </c>
      <c r="V115" s="108" t="n">
        <v>0</v>
      </c>
      <c r="W115" s="108" t="n">
        <v>0</v>
      </c>
      <c r="X115" s="108" t="n">
        <v>0</v>
      </c>
      <c r="Y115" s="108" t="n">
        <v>0</v>
      </c>
      <c r="Z115" s="109" t="n">
        <v>41294.7041439468</v>
      </c>
      <c r="AA115" s="109" t="n">
        <v>41294.7041439468</v>
      </c>
    </row>
    <row r="116" customFormat="false" ht="12.75" hidden="false" customHeight="false" outlineLevel="0" collapsed="false">
      <c r="A116" s="108" t="n">
        <v>40702</v>
      </c>
      <c r="B116" s="108" t="s">
        <v>1123</v>
      </c>
      <c r="C116" s="108" t="n">
        <v>6066</v>
      </c>
      <c r="D116" s="108" t="n">
        <v>3055</v>
      </c>
      <c r="E116" s="108" t="n">
        <v>50.36</v>
      </c>
      <c r="F116" s="108" t="n">
        <v>106</v>
      </c>
      <c r="G116" s="108" t="n">
        <v>3.47</v>
      </c>
      <c r="H116" s="108" t="n">
        <v>2949</v>
      </c>
      <c r="I116" s="108" t="n">
        <v>96.53</v>
      </c>
      <c r="J116" s="108" t="n">
        <v>1120</v>
      </c>
      <c r="K116" s="108" t="n">
        <v>37.98</v>
      </c>
      <c r="L116" s="108" t="n">
        <v>1829</v>
      </c>
      <c r="M116" s="108" t="n">
        <v>62.02</v>
      </c>
      <c r="N116" s="108" t="n">
        <v>0</v>
      </c>
      <c r="O116" s="108" t="n">
        <v>0</v>
      </c>
      <c r="P116" s="108" t="n">
        <v>0</v>
      </c>
      <c r="Q116" s="108" t="n">
        <v>0</v>
      </c>
      <c r="R116" s="108" t="n">
        <v>0</v>
      </c>
      <c r="S116" s="108" t="n">
        <v>0</v>
      </c>
      <c r="T116" s="108" t="n">
        <v>0</v>
      </c>
      <c r="U116" s="108" t="n">
        <v>0</v>
      </c>
      <c r="V116" s="108" t="n">
        <v>0</v>
      </c>
      <c r="W116" s="108" t="n">
        <v>0</v>
      </c>
      <c r="X116" s="108" t="n">
        <v>0</v>
      </c>
      <c r="Y116" s="108" t="n">
        <v>0</v>
      </c>
      <c r="Z116" s="109" t="n">
        <v>41294.5989204051</v>
      </c>
      <c r="AA116" s="109" t="n">
        <v>41294.5989204051</v>
      </c>
    </row>
    <row r="117" customFormat="false" ht="12.75" hidden="false" customHeight="false" outlineLevel="0" collapsed="false">
      <c r="A117" s="108" t="n">
        <v>40703</v>
      </c>
      <c r="B117" s="108" t="s">
        <v>1124</v>
      </c>
      <c r="C117" s="108" t="n">
        <v>10826</v>
      </c>
      <c r="D117" s="108" t="n">
        <v>5615</v>
      </c>
      <c r="E117" s="108" t="n">
        <v>51.87</v>
      </c>
      <c r="F117" s="108" t="n">
        <v>191</v>
      </c>
      <c r="G117" s="108" t="n">
        <v>3.4</v>
      </c>
      <c r="H117" s="108" t="n">
        <v>5424</v>
      </c>
      <c r="I117" s="108" t="n">
        <v>96.6</v>
      </c>
      <c r="J117" s="108" t="n">
        <v>1883</v>
      </c>
      <c r="K117" s="108" t="n">
        <v>34.72</v>
      </c>
      <c r="L117" s="108" t="n">
        <v>3541</v>
      </c>
      <c r="M117" s="108" t="n">
        <v>65.28</v>
      </c>
      <c r="N117" s="108" t="n">
        <v>0</v>
      </c>
      <c r="O117" s="108" t="n">
        <v>0</v>
      </c>
      <c r="P117" s="108" t="n">
        <v>0</v>
      </c>
      <c r="Q117" s="108" t="n">
        <v>0</v>
      </c>
      <c r="R117" s="108" t="n">
        <v>0</v>
      </c>
      <c r="S117" s="108" t="n">
        <v>0</v>
      </c>
      <c r="T117" s="108" t="n">
        <v>0</v>
      </c>
      <c r="U117" s="108" t="n">
        <v>0</v>
      </c>
      <c r="V117" s="108" t="n">
        <v>0</v>
      </c>
      <c r="W117" s="108" t="n">
        <v>0</v>
      </c>
      <c r="X117" s="108" t="n">
        <v>0</v>
      </c>
      <c r="Y117" s="108" t="n">
        <v>0</v>
      </c>
      <c r="Z117" s="109" t="n">
        <v>41294.6477212616</v>
      </c>
      <c r="AA117" s="109" t="n">
        <v>41294.6477212616</v>
      </c>
    </row>
    <row r="118" customFormat="false" ht="12.75" hidden="false" customHeight="false" outlineLevel="0" collapsed="false">
      <c r="A118" s="108" t="n">
        <v>40704</v>
      </c>
      <c r="B118" s="108" t="s">
        <v>1125</v>
      </c>
      <c r="C118" s="108" t="n">
        <v>6439</v>
      </c>
      <c r="D118" s="108" t="n">
        <v>3343</v>
      </c>
      <c r="E118" s="108" t="n">
        <v>51.92</v>
      </c>
      <c r="F118" s="108" t="n">
        <v>106</v>
      </c>
      <c r="G118" s="108" t="n">
        <v>3.17</v>
      </c>
      <c r="H118" s="108" t="n">
        <v>3237</v>
      </c>
      <c r="I118" s="108" t="n">
        <v>96.83</v>
      </c>
      <c r="J118" s="108" t="n">
        <v>1376</v>
      </c>
      <c r="K118" s="108" t="n">
        <v>42.51</v>
      </c>
      <c r="L118" s="108" t="n">
        <v>1861</v>
      </c>
      <c r="M118" s="108" t="n">
        <v>57.49</v>
      </c>
      <c r="N118" s="108" t="n">
        <v>0</v>
      </c>
      <c r="O118" s="108" t="n">
        <v>0</v>
      </c>
      <c r="P118" s="108" t="n">
        <v>0</v>
      </c>
      <c r="Q118" s="108" t="n">
        <v>0</v>
      </c>
      <c r="R118" s="108" t="n">
        <v>0</v>
      </c>
      <c r="S118" s="108" t="n">
        <v>0</v>
      </c>
      <c r="T118" s="108" t="n">
        <v>0</v>
      </c>
      <c r="U118" s="108" t="n">
        <v>0</v>
      </c>
      <c r="V118" s="108" t="n">
        <v>0</v>
      </c>
      <c r="W118" s="108" t="n">
        <v>0</v>
      </c>
      <c r="X118" s="108" t="n">
        <v>0</v>
      </c>
      <c r="Y118" s="108" t="n">
        <v>0</v>
      </c>
      <c r="Z118" s="109" t="n">
        <v>41294.6095992708</v>
      </c>
      <c r="AA118" s="109" t="n">
        <v>41294.6095992708</v>
      </c>
    </row>
    <row r="119" customFormat="false" ht="12.75" hidden="false" customHeight="false" outlineLevel="0" collapsed="false">
      <c r="A119" s="108" t="n">
        <v>40705</v>
      </c>
      <c r="B119" s="108" t="s">
        <v>1121</v>
      </c>
      <c r="C119" s="108" t="n">
        <v>10172</v>
      </c>
      <c r="D119" s="108" t="n">
        <v>4926</v>
      </c>
      <c r="E119" s="108" t="n">
        <v>48.43</v>
      </c>
      <c r="F119" s="108" t="n">
        <v>197</v>
      </c>
      <c r="G119" s="108" t="n">
        <v>4</v>
      </c>
      <c r="H119" s="108" t="n">
        <v>4729</v>
      </c>
      <c r="I119" s="108" t="n">
        <v>96</v>
      </c>
      <c r="J119" s="108" t="n">
        <v>1864</v>
      </c>
      <c r="K119" s="108" t="n">
        <v>39.42</v>
      </c>
      <c r="L119" s="108" t="n">
        <v>2865</v>
      </c>
      <c r="M119" s="108" t="n">
        <v>60.58</v>
      </c>
      <c r="N119" s="108" t="n">
        <v>0</v>
      </c>
      <c r="O119" s="108" t="n">
        <v>0</v>
      </c>
      <c r="P119" s="108" t="n">
        <v>0</v>
      </c>
      <c r="Q119" s="108" t="n">
        <v>0</v>
      </c>
      <c r="R119" s="108" t="n">
        <v>0</v>
      </c>
      <c r="S119" s="108" t="n">
        <v>0</v>
      </c>
      <c r="T119" s="108" t="n">
        <v>0</v>
      </c>
      <c r="U119" s="108" t="n">
        <v>0</v>
      </c>
      <c r="V119" s="108" t="n">
        <v>0</v>
      </c>
      <c r="W119" s="108" t="n">
        <v>0</v>
      </c>
      <c r="X119" s="108" t="n">
        <v>0</v>
      </c>
      <c r="Y119" s="108" t="n">
        <v>0</v>
      </c>
      <c r="Z119" s="109" t="n">
        <v>41294.6364142708</v>
      </c>
      <c r="AA119" s="109" t="n">
        <v>41294.6364142708</v>
      </c>
    </row>
    <row r="120" customFormat="false" ht="12.75" hidden="false" customHeight="false" outlineLevel="0" collapsed="false">
      <c r="A120" s="108" t="n">
        <v>40706</v>
      </c>
      <c r="B120" s="108" t="s">
        <v>1126</v>
      </c>
      <c r="C120" s="108" t="n">
        <v>1487</v>
      </c>
      <c r="D120" s="108" t="n">
        <v>747</v>
      </c>
      <c r="E120" s="108" t="n">
        <v>50.24</v>
      </c>
      <c r="F120" s="108" t="n">
        <v>15</v>
      </c>
      <c r="G120" s="108" t="n">
        <v>2.01</v>
      </c>
      <c r="H120" s="108" t="n">
        <v>732</v>
      </c>
      <c r="I120" s="108" t="n">
        <v>97.99</v>
      </c>
      <c r="J120" s="108" t="n">
        <v>327</v>
      </c>
      <c r="K120" s="108" t="n">
        <v>44.67</v>
      </c>
      <c r="L120" s="108" t="n">
        <v>405</v>
      </c>
      <c r="M120" s="108" t="n">
        <v>55.33</v>
      </c>
      <c r="N120" s="108" t="n">
        <v>0</v>
      </c>
      <c r="O120" s="108" t="n">
        <v>0</v>
      </c>
      <c r="P120" s="108" t="n">
        <v>0</v>
      </c>
      <c r="Q120" s="108" t="n">
        <v>0</v>
      </c>
      <c r="R120" s="108" t="n">
        <v>0</v>
      </c>
      <c r="S120" s="108" t="n">
        <v>0</v>
      </c>
      <c r="T120" s="108" t="n">
        <v>0</v>
      </c>
      <c r="U120" s="108" t="n">
        <v>0</v>
      </c>
      <c r="V120" s="108" t="n">
        <v>0</v>
      </c>
      <c r="W120" s="108" t="n">
        <v>0</v>
      </c>
      <c r="X120" s="108" t="n">
        <v>0</v>
      </c>
      <c r="Y120" s="108" t="n">
        <v>0</v>
      </c>
      <c r="Z120" s="109" t="n">
        <v>41294.6259658565</v>
      </c>
      <c r="AA120" s="109" t="n">
        <v>41294.6372235764</v>
      </c>
    </row>
    <row r="121" customFormat="false" ht="12.75" hidden="false" customHeight="false" outlineLevel="0" collapsed="false">
      <c r="A121" s="108" t="n">
        <v>40707</v>
      </c>
      <c r="B121" s="108" t="s">
        <v>1127</v>
      </c>
      <c r="C121" s="108" t="n">
        <v>1603</v>
      </c>
      <c r="D121" s="108" t="n">
        <v>927</v>
      </c>
      <c r="E121" s="108" t="n">
        <v>57.83</v>
      </c>
      <c r="F121" s="108" t="n">
        <v>26</v>
      </c>
      <c r="G121" s="108" t="n">
        <v>2.8</v>
      </c>
      <c r="H121" s="108" t="n">
        <v>901</v>
      </c>
      <c r="I121" s="108" t="n">
        <v>97.2</v>
      </c>
      <c r="J121" s="108" t="n">
        <v>322</v>
      </c>
      <c r="K121" s="108" t="n">
        <v>35.74</v>
      </c>
      <c r="L121" s="108" t="n">
        <v>579</v>
      </c>
      <c r="M121" s="108" t="n">
        <v>64.26</v>
      </c>
      <c r="N121" s="108" t="n">
        <v>0</v>
      </c>
      <c r="O121" s="108" t="n">
        <v>0</v>
      </c>
      <c r="P121" s="108" t="n">
        <v>0</v>
      </c>
      <c r="Q121" s="108" t="n">
        <v>0</v>
      </c>
      <c r="R121" s="108" t="n">
        <v>0</v>
      </c>
      <c r="S121" s="108" t="n">
        <v>0</v>
      </c>
      <c r="T121" s="108" t="n">
        <v>0</v>
      </c>
      <c r="U121" s="108" t="n">
        <v>0</v>
      </c>
      <c r="V121" s="108" t="n">
        <v>0</v>
      </c>
      <c r="W121" s="108" t="n">
        <v>0</v>
      </c>
      <c r="X121" s="108" t="n">
        <v>0</v>
      </c>
      <c r="Y121" s="108" t="n">
        <v>0</v>
      </c>
      <c r="Z121" s="109" t="n">
        <v>41294.6639518866</v>
      </c>
      <c r="AA121" s="109" t="n">
        <v>41294.6639518866</v>
      </c>
    </row>
    <row r="122" customFormat="false" ht="12.75" hidden="false" customHeight="false" outlineLevel="0" collapsed="false">
      <c r="A122" s="108" t="n">
        <v>40708</v>
      </c>
      <c r="B122" s="108" t="s">
        <v>1128</v>
      </c>
      <c r="C122" s="108" t="n">
        <v>2116</v>
      </c>
      <c r="D122" s="108" t="n">
        <v>1172</v>
      </c>
      <c r="E122" s="108" t="n">
        <v>55.39</v>
      </c>
      <c r="F122" s="108" t="n">
        <v>44</v>
      </c>
      <c r="G122" s="108" t="n">
        <v>3.75</v>
      </c>
      <c r="H122" s="108" t="n">
        <v>1128</v>
      </c>
      <c r="I122" s="108" t="n">
        <v>96.25</v>
      </c>
      <c r="J122" s="108" t="n">
        <v>417</v>
      </c>
      <c r="K122" s="108" t="n">
        <v>36.97</v>
      </c>
      <c r="L122" s="108" t="n">
        <v>711</v>
      </c>
      <c r="M122" s="108" t="n">
        <v>63.03</v>
      </c>
      <c r="N122" s="108" t="n">
        <v>0</v>
      </c>
      <c r="O122" s="108" t="n">
        <v>0</v>
      </c>
      <c r="P122" s="108" t="n">
        <v>0</v>
      </c>
      <c r="Q122" s="108" t="n">
        <v>0</v>
      </c>
      <c r="R122" s="108" t="n">
        <v>0</v>
      </c>
      <c r="S122" s="108" t="n">
        <v>0</v>
      </c>
      <c r="T122" s="108" t="n">
        <v>0</v>
      </c>
      <c r="U122" s="108" t="n">
        <v>0</v>
      </c>
      <c r="V122" s="108" t="n">
        <v>0</v>
      </c>
      <c r="W122" s="108" t="n">
        <v>0</v>
      </c>
      <c r="X122" s="108" t="n">
        <v>0</v>
      </c>
      <c r="Y122" s="108" t="n">
        <v>0</v>
      </c>
      <c r="Z122" s="109" t="n">
        <v>41294.668575</v>
      </c>
      <c r="AA122" s="109" t="n">
        <v>41294.668575</v>
      </c>
    </row>
    <row r="123" customFormat="false" ht="12.75" hidden="false" customHeight="false" outlineLevel="0" collapsed="false">
      <c r="A123" s="108" t="n">
        <v>40709</v>
      </c>
      <c r="B123" s="108" t="s">
        <v>1129</v>
      </c>
      <c r="C123" s="108" t="n">
        <v>656</v>
      </c>
      <c r="D123" s="108" t="n">
        <v>365</v>
      </c>
      <c r="E123" s="108" t="n">
        <v>55.64</v>
      </c>
      <c r="F123" s="108" t="n">
        <v>8</v>
      </c>
      <c r="G123" s="108" t="n">
        <v>2.19</v>
      </c>
      <c r="H123" s="108" t="n">
        <v>357</v>
      </c>
      <c r="I123" s="108" t="n">
        <v>97.81</v>
      </c>
      <c r="J123" s="108" t="n">
        <v>144</v>
      </c>
      <c r="K123" s="108" t="n">
        <v>40.34</v>
      </c>
      <c r="L123" s="108" t="n">
        <v>213</v>
      </c>
      <c r="M123" s="108" t="n">
        <v>59.66</v>
      </c>
      <c r="N123" s="108" t="n">
        <v>0</v>
      </c>
      <c r="O123" s="108" t="n">
        <v>0</v>
      </c>
      <c r="P123" s="108" t="n">
        <v>0</v>
      </c>
      <c r="Q123" s="108" t="n">
        <v>0</v>
      </c>
      <c r="R123" s="108" t="n">
        <v>0</v>
      </c>
      <c r="S123" s="108" t="n">
        <v>0</v>
      </c>
      <c r="T123" s="108" t="n">
        <v>0</v>
      </c>
      <c r="U123" s="108" t="n">
        <v>0</v>
      </c>
      <c r="V123" s="108" t="n">
        <v>0</v>
      </c>
      <c r="W123" s="108" t="n">
        <v>0</v>
      </c>
      <c r="X123" s="108" t="n">
        <v>0</v>
      </c>
      <c r="Y123" s="108" t="n">
        <v>0</v>
      </c>
      <c r="Z123" s="109" t="n">
        <v>41294.6163751505</v>
      </c>
      <c r="AA123" s="109" t="n">
        <v>41294.6163751505</v>
      </c>
    </row>
    <row r="124" customFormat="false" ht="12.75" hidden="false" customHeight="false" outlineLevel="0" collapsed="false">
      <c r="A124" s="108" t="n">
        <v>40710</v>
      </c>
      <c r="B124" s="108" t="s">
        <v>1130</v>
      </c>
      <c r="C124" s="108" t="n">
        <v>1582</v>
      </c>
      <c r="D124" s="108" t="n">
        <v>943</v>
      </c>
      <c r="E124" s="108" t="n">
        <v>59.61</v>
      </c>
      <c r="F124" s="108" t="n">
        <v>34</v>
      </c>
      <c r="G124" s="108" t="n">
        <v>3.61</v>
      </c>
      <c r="H124" s="108" t="n">
        <v>909</v>
      </c>
      <c r="I124" s="108" t="n">
        <v>96.39</v>
      </c>
      <c r="J124" s="108" t="n">
        <v>270</v>
      </c>
      <c r="K124" s="108" t="n">
        <v>29.7</v>
      </c>
      <c r="L124" s="108" t="n">
        <v>639</v>
      </c>
      <c r="M124" s="108" t="n">
        <v>70.3</v>
      </c>
      <c r="N124" s="108" t="n">
        <v>0</v>
      </c>
      <c r="O124" s="108" t="n">
        <v>0</v>
      </c>
      <c r="P124" s="108" t="n">
        <v>0</v>
      </c>
      <c r="Q124" s="108" t="n">
        <v>0</v>
      </c>
      <c r="R124" s="108" t="n">
        <v>0</v>
      </c>
      <c r="S124" s="108" t="n">
        <v>0</v>
      </c>
      <c r="T124" s="108" t="n">
        <v>0</v>
      </c>
      <c r="U124" s="108" t="n">
        <v>0</v>
      </c>
      <c r="V124" s="108" t="n">
        <v>0</v>
      </c>
      <c r="W124" s="108" t="n">
        <v>0</v>
      </c>
      <c r="X124" s="108" t="n">
        <v>0</v>
      </c>
      <c r="Y124" s="108" t="n">
        <v>0</v>
      </c>
      <c r="Z124" s="109" t="n">
        <v>41294.5747479167</v>
      </c>
      <c r="AA124" s="109" t="n">
        <v>41294.5747479167</v>
      </c>
    </row>
    <row r="125" customFormat="false" ht="12.75" hidden="false" customHeight="false" outlineLevel="0" collapsed="false">
      <c r="A125" s="108" t="n">
        <v>40711</v>
      </c>
      <c r="B125" s="108" t="s">
        <v>1131</v>
      </c>
      <c r="C125" s="108" t="n">
        <v>7092</v>
      </c>
      <c r="D125" s="108" t="n">
        <v>3827</v>
      </c>
      <c r="E125" s="108" t="n">
        <v>53.96</v>
      </c>
      <c r="F125" s="108" t="n">
        <v>139</v>
      </c>
      <c r="G125" s="108" t="n">
        <v>3.63</v>
      </c>
      <c r="H125" s="108" t="n">
        <v>3688</v>
      </c>
      <c r="I125" s="108" t="n">
        <v>96.37</v>
      </c>
      <c r="J125" s="108" t="n">
        <v>1593</v>
      </c>
      <c r="K125" s="108" t="n">
        <v>43.19</v>
      </c>
      <c r="L125" s="108" t="n">
        <v>2095</v>
      </c>
      <c r="M125" s="108" t="n">
        <v>56.81</v>
      </c>
      <c r="N125" s="108" t="n">
        <v>0</v>
      </c>
      <c r="O125" s="108" t="n">
        <v>0</v>
      </c>
      <c r="P125" s="108" t="n">
        <v>0</v>
      </c>
      <c r="Q125" s="108" t="n">
        <v>0</v>
      </c>
      <c r="R125" s="108" t="n">
        <v>0</v>
      </c>
      <c r="S125" s="108" t="n">
        <v>0</v>
      </c>
      <c r="T125" s="108" t="n">
        <v>0</v>
      </c>
      <c r="U125" s="108" t="n">
        <v>0</v>
      </c>
      <c r="V125" s="108" t="n">
        <v>0</v>
      </c>
      <c r="W125" s="108" t="n">
        <v>0</v>
      </c>
      <c r="X125" s="108" t="n">
        <v>0</v>
      </c>
      <c r="Y125" s="108" t="n">
        <v>0</v>
      </c>
      <c r="Z125" s="109" t="n">
        <v>41294.6615262732</v>
      </c>
      <c r="AA125" s="109" t="n">
        <v>41294.6615262732</v>
      </c>
    </row>
    <row r="126" customFormat="false" ht="12.75" hidden="false" customHeight="false" outlineLevel="0" collapsed="false">
      <c r="A126" s="108" t="n">
        <v>40712</v>
      </c>
      <c r="B126" s="108" t="s">
        <v>1132</v>
      </c>
      <c r="C126" s="108" t="n">
        <v>583</v>
      </c>
      <c r="D126" s="108" t="n">
        <v>367</v>
      </c>
      <c r="E126" s="108" t="n">
        <v>62.95</v>
      </c>
      <c r="F126" s="108" t="n">
        <v>11</v>
      </c>
      <c r="G126" s="108" t="n">
        <v>3</v>
      </c>
      <c r="H126" s="108" t="n">
        <v>356</v>
      </c>
      <c r="I126" s="108" t="n">
        <v>97</v>
      </c>
      <c r="J126" s="108" t="n">
        <v>179</v>
      </c>
      <c r="K126" s="108" t="n">
        <v>50.28</v>
      </c>
      <c r="L126" s="108" t="n">
        <v>177</v>
      </c>
      <c r="M126" s="108" t="n">
        <v>49.72</v>
      </c>
      <c r="N126" s="108" t="n">
        <v>0</v>
      </c>
      <c r="O126" s="108" t="n">
        <v>0</v>
      </c>
      <c r="P126" s="108" t="n">
        <v>0</v>
      </c>
      <c r="Q126" s="108" t="n">
        <v>0</v>
      </c>
      <c r="R126" s="108" t="n">
        <v>0</v>
      </c>
      <c r="S126" s="108" t="n">
        <v>0</v>
      </c>
      <c r="T126" s="108" t="n">
        <v>0</v>
      </c>
      <c r="U126" s="108" t="n">
        <v>0</v>
      </c>
      <c r="V126" s="108" t="n">
        <v>0</v>
      </c>
      <c r="W126" s="108" t="n">
        <v>0</v>
      </c>
      <c r="X126" s="108" t="n">
        <v>0</v>
      </c>
      <c r="Y126" s="108" t="n">
        <v>0</v>
      </c>
      <c r="Z126" s="109" t="n">
        <v>41294.6606195949</v>
      </c>
      <c r="AA126" s="109" t="n">
        <v>41294.6606195949</v>
      </c>
    </row>
    <row r="127" customFormat="false" ht="12.75" hidden="false" customHeight="false" outlineLevel="0" collapsed="false">
      <c r="A127" s="108" t="n">
        <v>40713</v>
      </c>
      <c r="B127" s="108" t="s">
        <v>1133</v>
      </c>
      <c r="C127" s="108" t="n">
        <v>3936</v>
      </c>
      <c r="D127" s="108" t="n">
        <v>2262</v>
      </c>
      <c r="E127" s="108" t="n">
        <v>57.47</v>
      </c>
      <c r="F127" s="108" t="n">
        <v>84</v>
      </c>
      <c r="G127" s="108" t="n">
        <v>3.71</v>
      </c>
      <c r="H127" s="108" t="n">
        <v>2178</v>
      </c>
      <c r="I127" s="108" t="n">
        <v>96.29</v>
      </c>
      <c r="J127" s="108" t="n">
        <v>934</v>
      </c>
      <c r="K127" s="108" t="n">
        <v>42.88</v>
      </c>
      <c r="L127" s="108" t="n">
        <v>1244</v>
      </c>
      <c r="M127" s="108" t="n">
        <v>57.12</v>
      </c>
      <c r="N127" s="108" t="n">
        <v>0</v>
      </c>
      <c r="O127" s="108" t="n">
        <v>0</v>
      </c>
      <c r="P127" s="108" t="n">
        <v>0</v>
      </c>
      <c r="Q127" s="108" t="n">
        <v>0</v>
      </c>
      <c r="R127" s="108" t="n">
        <v>0</v>
      </c>
      <c r="S127" s="108" t="n">
        <v>0</v>
      </c>
      <c r="T127" s="108" t="n">
        <v>0</v>
      </c>
      <c r="U127" s="108" t="n">
        <v>0</v>
      </c>
      <c r="V127" s="108" t="n">
        <v>0</v>
      </c>
      <c r="W127" s="108" t="n">
        <v>0</v>
      </c>
      <c r="X127" s="108" t="n">
        <v>0</v>
      </c>
      <c r="Y127" s="108" t="n">
        <v>0</v>
      </c>
      <c r="Z127" s="109" t="n">
        <v>41294.6412705671</v>
      </c>
      <c r="AA127" s="109" t="n">
        <v>41294.6524269329</v>
      </c>
    </row>
    <row r="128" customFormat="false" ht="12.75" hidden="false" customHeight="false" outlineLevel="0" collapsed="false">
      <c r="A128" s="108" t="n">
        <v>40714</v>
      </c>
      <c r="B128" s="108" t="s">
        <v>1134</v>
      </c>
      <c r="C128" s="108" t="n">
        <v>2918</v>
      </c>
      <c r="D128" s="108" t="n">
        <v>1544</v>
      </c>
      <c r="E128" s="108" t="n">
        <v>52.91</v>
      </c>
      <c r="F128" s="108" t="n">
        <v>58</v>
      </c>
      <c r="G128" s="108" t="n">
        <v>3.76</v>
      </c>
      <c r="H128" s="108" t="n">
        <v>1486</v>
      </c>
      <c r="I128" s="108" t="n">
        <v>96.24</v>
      </c>
      <c r="J128" s="108" t="n">
        <v>595</v>
      </c>
      <c r="K128" s="108" t="n">
        <v>40.04</v>
      </c>
      <c r="L128" s="108" t="n">
        <v>891</v>
      </c>
      <c r="M128" s="108" t="n">
        <v>59.96</v>
      </c>
      <c r="N128" s="108" t="n">
        <v>0</v>
      </c>
      <c r="O128" s="108" t="n">
        <v>0</v>
      </c>
      <c r="P128" s="108" t="n">
        <v>0</v>
      </c>
      <c r="Q128" s="108" t="n">
        <v>0</v>
      </c>
      <c r="R128" s="108" t="n">
        <v>0</v>
      </c>
      <c r="S128" s="108" t="n">
        <v>0</v>
      </c>
      <c r="T128" s="108" t="n">
        <v>0</v>
      </c>
      <c r="U128" s="108" t="n">
        <v>0</v>
      </c>
      <c r="V128" s="108" t="n">
        <v>0</v>
      </c>
      <c r="W128" s="108" t="n">
        <v>0</v>
      </c>
      <c r="X128" s="108" t="n">
        <v>0</v>
      </c>
      <c r="Y128" s="108" t="n">
        <v>0</v>
      </c>
      <c r="Z128" s="109" t="n">
        <v>41294.6617386921</v>
      </c>
      <c r="AA128" s="109" t="n">
        <v>41294.6617386921</v>
      </c>
    </row>
    <row r="129" customFormat="false" ht="12.75" hidden="false" customHeight="false" outlineLevel="0" collapsed="false">
      <c r="A129" s="108" t="n">
        <v>40715</v>
      </c>
      <c r="B129" s="108" t="s">
        <v>1135</v>
      </c>
      <c r="C129" s="108" t="n">
        <v>1606</v>
      </c>
      <c r="D129" s="108" t="n">
        <v>896</v>
      </c>
      <c r="E129" s="108" t="n">
        <v>55.79</v>
      </c>
      <c r="F129" s="108" t="n">
        <v>22</v>
      </c>
      <c r="G129" s="108" t="n">
        <v>2.46</v>
      </c>
      <c r="H129" s="108" t="n">
        <v>874</v>
      </c>
      <c r="I129" s="108" t="n">
        <v>97.54</v>
      </c>
      <c r="J129" s="108" t="n">
        <v>286</v>
      </c>
      <c r="K129" s="108" t="n">
        <v>32.72</v>
      </c>
      <c r="L129" s="108" t="n">
        <v>588</v>
      </c>
      <c r="M129" s="108" t="n">
        <v>67.28</v>
      </c>
      <c r="N129" s="108" t="n">
        <v>0</v>
      </c>
      <c r="O129" s="108" t="n">
        <v>0</v>
      </c>
      <c r="P129" s="108" t="n">
        <v>0</v>
      </c>
      <c r="Q129" s="108" t="n">
        <v>0</v>
      </c>
      <c r="R129" s="108" t="n">
        <v>0</v>
      </c>
      <c r="S129" s="108" t="n">
        <v>0</v>
      </c>
      <c r="T129" s="108" t="n">
        <v>0</v>
      </c>
      <c r="U129" s="108" t="n">
        <v>0</v>
      </c>
      <c r="V129" s="108" t="n">
        <v>0</v>
      </c>
      <c r="W129" s="108" t="n">
        <v>0</v>
      </c>
      <c r="X129" s="108" t="n">
        <v>0</v>
      </c>
      <c r="Y129" s="108" t="n">
        <v>0</v>
      </c>
      <c r="Z129" s="109" t="n">
        <v>41294.6717796644</v>
      </c>
      <c r="AA129" s="109" t="n">
        <v>41294.6717796644</v>
      </c>
    </row>
    <row r="130" customFormat="false" ht="12.75" hidden="false" customHeight="false" outlineLevel="0" collapsed="false">
      <c r="A130" s="108" t="n">
        <v>40716</v>
      </c>
      <c r="B130" s="108" t="s">
        <v>1136</v>
      </c>
      <c r="C130" s="108" t="n">
        <v>880</v>
      </c>
      <c r="D130" s="108" t="n">
        <v>508</v>
      </c>
      <c r="E130" s="108" t="n">
        <v>57.73</v>
      </c>
      <c r="F130" s="108" t="n">
        <v>21</v>
      </c>
      <c r="G130" s="108" t="n">
        <v>4.13</v>
      </c>
      <c r="H130" s="108" t="n">
        <v>487</v>
      </c>
      <c r="I130" s="108" t="n">
        <v>95.87</v>
      </c>
      <c r="J130" s="108" t="n">
        <v>157</v>
      </c>
      <c r="K130" s="108" t="n">
        <v>32.24</v>
      </c>
      <c r="L130" s="108" t="n">
        <v>330</v>
      </c>
      <c r="M130" s="108" t="n">
        <v>67.76</v>
      </c>
      <c r="N130" s="108" t="n">
        <v>0</v>
      </c>
      <c r="O130" s="108" t="n">
        <v>0</v>
      </c>
      <c r="P130" s="108" t="n">
        <v>0</v>
      </c>
      <c r="Q130" s="108" t="n">
        <v>0</v>
      </c>
      <c r="R130" s="108" t="n">
        <v>0</v>
      </c>
      <c r="S130" s="108" t="n">
        <v>0</v>
      </c>
      <c r="T130" s="108" t="n">
        <v>0</v>
      </c>
      <c r="U130" s="108" t="n">
        <v>0</v>
      </c>
      <c r="V130" s="108" t="n">
        <v>0</v>
      </c>
      <c r="W130" s="108" t="n">
        <v>0</v>
      </c>
      <c r="X130" s="108" t="n">
        <v>0</v>
      </c>
      <c r="Y130" s="108" t="n">
        <v>0</v>
      </c>
      <c r="Z130" s="109" t="n">
        <v>41294.5699197569</v>
      </c>
      <c r="AA130" s="109" t="n">
        <v>41294.5699197569</v>
      </c>
    </row>
    <row r="131" customFormat="false" ht="12.75" hidden="false" customHeight="false" outlineLevel="0" collapsed="false">
      <c r="A131" s="108" t="n">
        <v>40717</v>
      </c>
      <c r="B131" s="108" t="s">
        <v>1137</v>
      </c>
      <c r="C131" s="108" t="n">
        <v>2158</v>
      </c>
      <c r="D131" s="108" t="n">
        <v>1064</v>
      </c>
      <c r="E131" s="108" t="n">
        <v>49.3</v>
      </c>
      <c r="F131" s="108" t="n">
        <v>19</v>
      </c>
      <c r="G131" s="108" t="n">
        <v>1.79</v>
      </c>
      <c r="H131" s="108" t="n">
        <v>1045</v>
      </c>
      <c r="I131" s="108" t="n">
        <v>98.21</v>
      </c>
      <c r="J131" s="108" t="n">
        <v>347</v>
      </c>
      <c r="K131" s="108" t="n">
        <v>33.21</v>
      </c>
      <c r="L131" s="108" t="n">
        <v>698</v>
      </c>
      <c r="M131" s="108" t="n">
        <v>66.79</v>
      </c>
      <c r="N131" s="108" t="n">
        <v>0</v>
      </c>
      <c r="O131" s="108" t="n">
        <v>0</v>
      </c>
      <c r="P131" s="108" t="n">
        <v>0</v>
      </c>
      <c r="Q131" s="108" t="n">
        <v>0</v>
      </c>
      <c r="R131" s="108" t="n">
        <v>0</v>
      </c>
      <c r="S131" s="108" t="n">
        <v>0</v>
      </c>
      <c r="T131" s="108" t="n">
        <v>0</v>
      </c>
      <c r="U131" s="108" t="n">
        <v>0</v>
      </c>
      <c r="V131" s="108" t="n">
        <v>0</v>
      </c>
      <c r="W131" s="108" t="n">
        <v>0</v>
      </c>
      <c r="X131" s="108" t="n">
        <v>0</v>
      </c>
      <c r="Y131" s="108" t="n">
        <v>0</v>
      </c>
      <c r="Z131" s="109" t="n">
        <v>41294.6621454861</v>
      </c>
      <c r="AA131" s="109" t="n">
        <v>41294.6621454861</v>
      </c>
    </row>
    <row r="132" customFormat="false" ht="12.75" hidden="false" customHeight="false" outlineLevel="0" collapsed="false">
      <c r="A132" s="108" t="n">
        <v>40718</v>
      </c>
      <c r="B132" s="108" t="s">
        <v>1138</v>
      </c>
      <c r="C132" s="108" t="n">
        <v>1331</v>
      </c>
      <c r="D132" s="108" t="n">
        <v>712</v>
      </c>
      <c r="E132" s="108" t="n">
        <v>53.49</v>
      </c>
      <c r="F132" s="108" t="n">
        <v>31</v>
      </c>
      <c r="G132" s="108" t="n">
        <v>4.35</v>
      </c>
      <c r="H132" s="108" t="n">
        <v>681</v>
      </c>
      <c r="I132" s="108" t="n">
        <v>95.65</v>
      </c>
      <c r="J132" s="108" t="n">
        <v>262</v>
      </c>
      <c r="K132" s="108" t="n">
        <v>38.47</v>
      </c>
      <c r="L132" s="108" t="n">
        <v>419</v>
      </c>
      <c r="M132" s="108" t="n">
        <v>61.53</v>
      </c>
      <c r="N132" s="108" t="n">
        <v>0</v>
      </c>
      <c r="O132" s="108" t="n">
        <v>0</v>
      </c>
      <c r="P132" s="108" t="n">
        <v>0</v>
      </c>
      <c r="Q132" s="108" t="n">
        <v>0</v>
      </c>
      <c r="R132" s="108" t="n">
        <v>0</v>
      </c>
      <c r="S132" s="108" t="n">
        <v>0</v>
      </c>
      <c r="T132" s="108" t="n">
        <v>0</v>
      </c>
      <c r="U132" s="108" t="n">
        <v>0</v>
      </c>
      <c r="V132" s="108" t="n">
        <v>0</v>
      </c>
      <c r="W132" s="108" t="n">
        <v>0</v>
      </c>
      <c r="X132" s="108" t="n">
        <v>0</v>
      </c>
      <c r="Y132" s="108" t="n">
        <v>0</v>
      </c>
      <c r="Z132" s="109" t="n">
        <v>41294.6512913542</v>
      </c>
      <c r="AA132" s="109" t="n">
        <v>41294.6512913542</v>
      </c>
    </row>
    <row r="133" customFormat="false" ht="12.75" hidden="false" customHeight="false" outlineLevel="0" collapsed="false">
      <c r="A133" s="108" t="n">
        <v>40719</v>
      </c>
      <c r="B133" s="108" t="s">
        <v>1139</v>
      </c>
      <c r="C133" s="108" t="n">
        <v>3694</v>
      </c>
      <c r="D133" s="108" t="n">
        <v>1839</v>
      </c>
      <c r="E133" s="108" t="n">
        <v>49.78</v>
      </c>
      <c r="F133" s="108" t="n">
        <v>69</v>
      </c>
      <c r="G133" s="108" t="n">
        <v>3.75</v>
      </c>
      <c r="H133" s="108" t="n">
        <v>1770</v>
      </c>
      <c r="I133" s="108" t="n">
        <v>96.25</v>
      </c>
      <c r="J133" s="108" t="n">
        <v>655</v>
      </c>
      <c r="K133" s="108" t="n">
        <v>37.01</v>
      </c>
      <c r="L133" s="108" t="n">
        <v>1115</v>
      </c>
      <c r="M133" s="108" t="n">
        <v>62.99</v>
      </c>
      <c r="N133" s="108" t="n">
        <v>0</v>
      </c>
      <c r="O133" s="108" t="n">
        <v>0</v>
      </c>
      <c r="P133" s="108" t="n">
        <v>0</v>
      </c>
      <c r="Q133" s="108" t="n">
        <v>0</v>
      </c>
      <c r="R133" s="108" t="n">
        <v>0</v>
      </c>
      <c r="S133" s="108" t="n">
        <v>0</v>
      </c>
      <c r="T133" s="108" t="n">
        <v>0</v>
      </c>
      <c r="U133" s="108" t="n">
        <v>0</v>
      </c>
      <c r="V133" s="108" t="n">
        <v>0</v>
      </c>
      <c r="W133" s="108" t="n">
        <v>0</v>
      </c>
      <c r="X133" s="108" t="n">
        <v>0</v>
      </c>
      <c r="Y133" s="108" t="n">
        <v>0</v>
      </c>
      <c r="Z133" s="109" t="n">
        <v>41294.6261399306</v>
      </c>
      <c r="AA133" s="109" t="n">
        <v>41294.6261399306</v>
      </c>
    </row>
    <row r="134" customFormat="false" ht="12.75" hidden="false" customHeight="false" outlineLevel="0" collapsed="false">
      <c r="A134" s="108" t="n">
        <v>40720</v>
      </c>
      <c r="B134" s="108" t="s">
        <v>1140</v>
      </c>
      <c r="C134" s="108" t="n">
        <v>5716</v>
      </c>
      <c r="D134" s="108" t="n">
        <v>3033</v>
      </c>
      <c r="E134" s="108" t="n">
        <v>53.06</v>
      </c>
      <c r="F134" s="108" t="n">
        <v>128</v>
      </c>
      <c r="G134" s="108" t="n">
        <v>4.22</v>
      </c>
      <c r="H134" s="108" t="n">
        <v>2905</v>
      </c>
      <c r="I134" s="108" t="n">
        <v>95.78</v>
      </c>
      <c r="J134" s="108" t="n">
        <v>1028</v>
      </c>
      <c r="K134" s="108" t="n">
        <v>35.39</v>
      </c>
      <c r="L134" s="108" t="n">
        <v>1877</v>
      </c>
      <c r="M134" s="108" t="n">
        <v>64.61</v>
      </c>
      <c r="N134" s="108" t="n">
        <v>0</v>
      </c>
      <c r="O134" s="108" t="n">
        <v>0</v>
      </c>
      <c r="P134" s="108" t="n">
        <v>0</v>
      </c>
      <c r="Q134" s="108" t="n">
        <v>0</v>
      </c>
      <c r="R134" s="108" t="n">
        <v>0</v>
      </c>
      <c r="S134" s="108" t="n">
        <v>0</v>
      </c>
      <c r="T134" s="108" t="n">
        <v>0</v>
      </c>
      <c r="U134" s="108" t="n">
        <v>0</v>
      </c>
      <c r="V134" s="108" t="n">
        <v>0</v>
      </c>
      <c r="W134" s="108" t="n">
        <v>0</v>
      </c>
      <c r="X134" s="108" t="n">
        <v>0</v>
      </c>
      <c r="Y134" s="108" t="n">
        <v>0</v>
      </c>
      <c r="Z134" s="109" t="n">
        <v>41294.6450710301</v>
      </c>
      <c r="AA134" s="109" t="n">
        <v>41294.6450710301</v>
      </c>
    </row>
    <row r="135" customFormat="false" ht="12.75" hidden="false" customHeight="false" outlineLevel="0" collapsed="false">
      <c r="A135" s="108" t="n">
        <v>40799</v>
      </c>
      <c r="B135" s="108" t="s">
        <v>1141</v>
      </c>
      <c r="C135" s="108" t="n">
        <v>0</v>
      </c>
      <c r="D135" s="108" t="n">
        <v>3194</v>
      </c>
      <c r="E135" s="108" t="n">
        <v>0</v>
      </c>
      <c r="F135" s="108" t="n">
        <v>66</v>
      </c>
      <c r="G135" s="108" t="n">
        <v>2.07</v>
      </c>
      <c r="H135" s="108" t="n">
        <v>3128</v>
      </c>
      <c r="I135" s="108" t="n">
        <v>97.93</v>
      </c>
      <c r="J135" s="108" t="n">
        <v>1291</v>
      </c>
      <c r="K135" s="108" t="n">
        <v>41.27</v>
      </c>
      <c r="L135" s="108" t="n">
        <v>1837</v>
      </c>
      <c r="M135" s="108" t="n">
        <v>58.73</v>
      </c>
      <c r="N135" s="108" t="n">
        <v>0</v>
      </c>
      <c r="O135" s="108" t="n">
        <v>0</v>
      </c>
      <c r="P135" s="108" t="n">
        <v>0</v>
      </c>
      <c r="Q135" s="108" t="n">
        <v>0</v>
      </c>
      <c r="R135" s="108" t="n">
        <v>0</v>
      </c>
      <c r="S135" s="108" t="n">
        <v>0</v>
      </c>
      <c r="T135" s="108" t="n">
        <v>0</v>
      </c>
      <c r="U135" s="108" t="n">
        <v>0</v>
      </c>
      <c r="V135" s="108" t="n">
        <v>0</v>
      </c>
      <c r="W135" s="108" t="n">
        <v>0</v>
      </c>
      <c r="X135" s="108" t="n">
        <v>0</v>
      </c>
      <c r="Y135" s="108" t="n">
        <v>0</v>
      </c>
      <c r="Z135" s="109" t="n">
        <v>41295.6043158912</v>
      </c>
      <c r="AA135" s="109" t="n">
        <v>41295.6043158912</v>
      </c>
    </row>
    <row r="136" customFormat="false" ht="12.75" hidden="false" customHeight="false" outlineLevel="0" collapsed="false">
      <c r="A136" s="108" t="n">
        <v>40800</v>
      </c>
      <c r="B136" s="108" t="s">
        <v>1142</v>
      </c>
      <c r="C136" s="108" t="n">
        <v>49812</v>
      </c>
      <c r="D136" s="108" t="n">
        <v>29247</v>
      </c>
      <c r="E136" s="108" t="n">
        <v>58.71</v>
      </c>
      <c r="F136" s="108" t="n">
        <v>1081</v>
      </c>
      <c r="G136" s="108" t="n">
        <v>3.7</v>
      </c>
      <c r="H136" s="108" t="n">
        <v>28166</v>
      </c>
      <c r="I136" s="108" t="n">
        <v>96.3</v>
      </c>
      <c r="J136" s="108" t="n">
        <v>9158</v>
      </c>
      <c r="K136" s="108" t="n">
        <v>32.51</v>
      </c>
      <c r="L136" s="108" t="n">
        <v>19008</v>
      </c>
      <c r="M136" s="108" t="n">
        <v>67.49</v>
      </c>
      <c r="N136" s="108" t="n">
        <v>0</v>
      </c>
      <c r="O136" s="108" t="n">
        <v>0</v>
      </c>
      <c r="P136" s="108" t="n">
        <v>0</v>
      </c>
      <c r="Q136" s="108" t="n">
        <v>0</v>
      </c>
      <c r="R136" s="108" t="n">
        <v>0</v>
      </c>
      <c r="S136" s="108" t="n">
        <v>0</v>
      </c>
      <c r="T136" s="108" t="n">
        <v>0</v>
      </c>
      <c r="U136" s="108" t="n">
        <v>0</v>
      </c>
      <c r="V136" s="108" t="n">
        <v>0</v>
      </c>
      <c r="W136" s="108" t="n">
        <v>0</v>
      </c>
      <c r="X136" s="108" t="n">
        <v>0</v>
      </c>
      <c r="Y136" s="108" t="n">
        <v>0</v>
      </c>
      <c r="Z136" s="109" t="n">
        <v>41294.682747882</v>
      </c>
      <c r="AA136" s="109" t="n">
        <v>41295.5030180556</v>
      </c>
    </row>
    <row r="137" customFormat="false" ht="12.75" hidden="false" customHeight="false" outlineLevel="0" collapsed="false">
      <c r="A137" s="108" t="n">
        <v>40801</v>
      </c>
      <c r="B137" s="108" t="s">
        <v>1143</v>
      </c>
      <c r="C137" s="108" t="n">
        <v>652</v>
      </c>
      <c r="D137" s="108" t="n">
        <v>402</v>
      </c>
      <c r="E137" s="108" t="n">
        <v>61.66</v>
      </c>
      <c r="F137" s="108" t="n">
        <v>10</v>
      </c>
      <c r="G137" s="108" t="n">
        <v>2.49</v>
      </c>
      <c r="H137" s="108" t="n">
        <v>392</v>
      </c>
      <c r="I137" s="108" t="n">
        <v>97.51</v>
      </c>
      <c r="J137" s="108" t="n">
        <v>112</v>
      </c>
      <c r="K137" s="108" t="n">
        <v>28.57</v>
      </c>
      <c r="L137" s="108" t="n">
        <v>280</v>
      </c>
      <c r="M137" s="108" t="n">
        <v>71.43</v>
      </c>
      <c r="N137" s="108" t="n">
        <v>0</v>
      </c>
      <c r="O137" s="108" t="n">
        <v>0</v>
      </c>
      <c r="P137" s="108" t="n">
        <v>0</v>
      </c>
      <c r="Q137" s="108" t="n">
        <v>0</v>
      </c>
      <c r="R137" s="108" t="n">
        <v>0</v>
      </c>
      <c r="S137" s="108" t="n">
        <v>0</v>
      </c>
      <c r="T137" s="108" t="n">
        <v>0</v>
      </c>
      <c r="U137" s="108" t="n">
        <v>0</v>
      </c>
      <c r="V137" s="108" t="n">
        <v>0</v>
      </c>
      <c r="W137" s="108" t="n">
        <v>0</v>
      </c>
      <c r="X137" s="108" t="n">
        <v>0</v>
      </c>
      <c r="Y137" s="108" t="n">
        <v>0</v>
      </c>
      <c r="Z137" s="109" t="n">
        <v>41294.5235511921</v>
      </c>
      <c r="AA137" s="109" t="n">
        <v>41294.5235511921</v>
      </c>
    </row>
    <row r="138" customFormat="false" ht="12.75" hidden="false" customHeight="false" outlineLevel="0" collapsed="false">
      <c r="A138" s="108" t="n">
        <v>40802</v>
      </c>
      <c r="B138" s="108" t="s">
        <v>1144</v>
      </c>
      <c r="C138" s="108" t="n">
        <v>2855</v>
      </c>
      <c r="D138" s="108" t="n">
        <v>1451</v>
      </c>
      <c r="E138" s="108" t="n">
        <v>50.82</v>
      </c>
      <c r="F138" s="108" t="n">
        <v>59</v>
      </c>
      <c r="G138" s="108" t="n">
        <v>4.07</v>
      </c>
      <c r="H138" s="108" t="n">
        <v>1392</v>
      </c>
      <c r="I138" s="108" t="n">
        <v>95.93</v>
      </c>
      <c r="J138" s="108" t="n">
        <v>505</v>
      </c>
      <c r="K138" s="108" t="n">
        <v>36.28</v>
      </c>
      <c r="L138" s="108" t="n">
        <v>887</v>
      </c>
      <c r="M138" s="108" t="n">
        <v>63.72</v>
      </c>
      <c r="N138" s="108" t="n">
        <v>0</v>
      </c>
      <c r="O138" s="108" t="n">
        <v>0</v>
      </c>
      <c r="P138" s="108" t="n">
        <v>0</v>
      </c>
      <c r="Q138" s="108" t="n">
        <v>0</v>
      </c>
      <c r="R138" s="108" t="n">
        <v>0</v>
      </c>
      <c r="S138" s="108" t="n">
        <v>0</v>
      </c>
      <c r="T138" s="108" t="n">
        <v>0</v>
      </c>
      <c r="U138" s="108" t="n">
        <v>0</v>
      </c>
      <c r="V138" s="108" t="n">
        <v>0</v>
      </c>
      <c r="W138" s="108" t="n">
        <v>0</v>
      </c>
      <c r="X138" s="108" t="n">
        <v>0</v>
      </c>
      <c r="Y138" s="108" t="n">
        <v>0</v>
      </c>
      <c r="Z138" s="109" t="n">
        <v>41294.6601408218</v>
      </c>
      <c r="AA138" s="109" t="n">
        <v>41294.6601408218</v>
      </c>
    </row>
    <row r="139" customFormat="false" ht="12.75" hidden="false" customHeight="false" outlineLevel="0" collapsed="false">
      <c r="A139" s="108" t="n">
        <v>40803</v>
      </c>
      <c r="B139" s="108" t="s">
        <v>1145</v>
      </c>
      <c r="C139" s="108" t="n">
        <v>1864</v>
      </c>
      <c r="D139" s="108" t="n">
        <v>1040</v>
      </c>
      <c r="E139" s="108" t="n">
        <v>55.79</v>
      </c>
      <c r="F139" s="108" t="n">
        <v>45</v>
      </c>
      <c r="G139" s="108" t="n">
        <v>4.33</v>
      </c>
      <c r="H139" s="108" t="n">
        <v>995</v>
      </c>
      <c r="I139" s="108" t="n">
        <v>95.67</v>
      </c>
      <c r="J139" s="108" t="n">
        <v>264</v>
      </c>
      <c r="K139" s="108" t="n">
        <v>26.53</v>
      </c>
      <c r="L139" s="108" t="n">
        <v>731</v>
      </c>
      <c r="M139" s="108" t="n">
        <v>73.47</v>
      </c>
      <c r="N139" s="108" t="n">
        <v>0</v>
      </c>
      <c r="O139" s="108" t="n">
        <v>0</v>
      </c>
      <c r="P139" s="108" t="n">
        <v>0</v>
      </c>
      <c r="Q139" s="108" t="n">
        <v>0</v>
      </c>
      <c r="R139" s="108" t="n">
        <v>0</v>
      </c>
      <c r="S139" s="108" t="n">
        <v>0</v>
      </c>
      <c r="T139" s="108" t="n">
        <v>0</v>
      </c>
      <c r="U139" s="108" t="n">
        <v>0</v>
      </c>
      <c r="V139" s="108" t="n">
        <v>0</v>
      </c>
      <c r="W139" s="108" t="n">
        <v>0</v>
      </c>
      <c r="X139" s="108" t="n">
        <v>0</v>
      </c>
      <c r="Y139" s="108" t="n">
        <v>0</v>
      </c>
      <c r="Z139" s="109" t="n">
        <v>41294.6286346412</v>
      </c>
      <c r="AA139" s="109" t="n">
        <v>41294.6286346412</v>
      </c>
    </row>
    <row r="140" customFormat="false" ht="12.75" hidden="false" customHeight="false" outlineLevel="0" collapsed="false">
      <c r="A140" s="108" t="n">
        <v>40804</v>
      </c>
      <c r="B140" s="108" t="s">
        <v>1146</v>
      </c>
      <c r="C140" s="108" t="n">
        <v>901</v>
      </c>
      <c r="D140" s="108" t="n">
        <v>555</v>
      </c>
      <c r="E140" s="108" t="n">
        <v>61.6</v>
      </c>
      <c r="F140" s="108" t="n">
        <v>19</v>
      </c>
      <c r="G140" s="108" t="n">
        <v>3.42</v>
      </c>
      <c r="H140" s="108" t="n">
        <v>536</v>
      </c>
      <c r="I140" s="108" t="n">
        <v>96.58</v>
      </c>
      <c r="J140" s="108" t="n">
        <v>129</v>
      </c>
      <c r="K140" s="108" t="n">
        <v>24.07</v>
      </c>
      <c r="L140" s="108" t="n">
        <v>407</v>
      </c>
      <c r="M140" s="108" t="n">
        <v>75.93</v>
      </c>
      <c r="N140" s="108" t="n">
        <v>0</v>
      </c>
      <c r="O140" s="108" t="n">
        <v>0</v>
      </c>
      <c r="P140" s="108" t="n">
        <v>0</v>
      </c>
      <c r="Q140" s="108" t="n">
        <v>0</v>
      </c>
      <c r="R140" s="108" t="n">
        <v>0</v>
      </c>
      <c r="S140" s="108" t="n">
        <v>0</v>
      </c>
      <c r="T140" s="108" t="n">
        <v>0</v>
      </c>
      <c r="U140" s="108" t="n">
        <v>0</v>
      </c>
      <c r="V140" s="108" t="n">
        <v>0</v>
      </c>
      <c r="W140" s="108" t="n">
        <v>0</v>
      </c>
      <c r="X140" s="108" t="n">
        <v>0</v>
      </c>
      <c r="Y140" s="108" t="n">
        <v>0</v>
      </c>
      <c r="Z140" s="109" t="n">
        <v>41294.5643484954</v>
      </c>
      <c r="AA140" s="109" t="n">
        <v>41294.5643484954</v>
      </c>
    </row>
    <row r="141" customFormat="false" ht="12.75" hidden="false" customHeight="false" outlineLevel="0" collapsed="false">
      <c r="A141" s="108" t="n">
        <v>40805</v>
      </c>
      <c r="B141" s="108" t="s">
        <v>1147</v>
      </c>
      <c r="C141" s="108" t="n">
        <v>1888</v>
      </c>
      <c r="D141" s="108" t="n">
        <v>1032</v>
      </c>
      <c r="E141" s="108" t="n">
        <v>54.66</v>
      </c>
      <c r="F141" s="108" t="n">
        <v>27</v>
      </c>
      <c r="G141" s="108" t="n">
        <v>2.62</v>
      </c>
      <c r="H141" s="108" t="n">
        <v>1005</v>
      </c>
      <c r="I141" s="108" t="n">
        <v>97.38</v>
      </c>
      <c r="J141" s="108" t="n">
        <v>368</v>
      </c>
      <c r="K141" s="108" t="n">
        <v>36.62</v>
      </c>
      <c r="L141" s="108" t="n">
        <v>637</v>
      </c>
      <c r="M141" s="108" t="n">
        <v>63.38</v>
      </c>
      <c r="N141" s="108" t="n">
        <v>0</v>
      </c>
      <c r="O141" s="108" t="n">
        <v>0</v>
      </c>
      <c r="P141" s="108" t="n">
        <v>0</v>
      </c>
      <c r="Q141" s="108" t="n">
        <v>0</v>
      </c>
      <c r="R141" s="108" t="n">
        <v>0</v>
      </c>
      <c r="S141" s="108" t="n">
        <v>0</v>
      </c>
      <c r="T141" s="108" t="n">
        <v>0</v>
      </c>
      <c r="U141" s="108" t="n">
        <v>0</v>
      </c>
      <c r="V141" s="108" t="n">
        <v>0</v>
      </c>
      <c r="W141" s="108" t="n">
        <v>0</v>
      </c>
      <c r="X141" s="108" t="n">
        <v>0</v>
      </c>
      <c r="Y141" s="108" t="n">
        <v>0</v>
      </c>
      <c r="Z141" s="109" t="n">
        <v>41294.641516169</v>
      </c>
      <c r="AA141" s="109" t="n">
        <v>41294.641516169</v>
      </c>
    </row>
    <row r="142" customFormat="false" ht="12.75" hidden="false" customHeight="false" outlineLevel="0" collapsed="false">
      <c r="A142" s="108" t="n">
        <v>40806</v>
      </c>
      <c r="B142" s="108" t="s">
        <v>1148</v>
      </c>
      <c r="C142" s="108" t="n">
        <v>2829</v>
      </c>
      <c r="D142" s="108" t="n">
        <v>1548</v>
      </c>
      <c r="E142" s="108" t="n">
        <v>54.72</v>
      </c>
      <c r="F142" s="108" t="n">
        <v>57</v>
      </c>
      <c r="G142" s="108" t="n">
        <v>3.68</v>
      </c>
      <c r="H142" s="108" t="n">
        <v>1491</v>
      </c>
      <c r="I142" s="108" t="n">
        <v>96.32</v>
      </c>
      <c r="J142" s="108" t="n">
        <v>452</v>
      </c>
      <c r="K142" s="108" t="n">
        <v>30.32</v>
      </c>
      <c r="L142" s="108" t="n">
        <v>1039</v>
      </c>
      <c r="M142" s="108" t="n">
        <v>69.68</v>
      </c>
      <c r="N142" s="108" t="n">
        <v>0</v>
      </c>
      <c r="O142" s="108" t="n">
        <v>0</v>
      </c>
      <c r="P142" s="108" t="n">
        <v>0</v>
      </c>
      <c r="Q142" s="108" t="n">
        <v>0</v>
      </c>
      <c r="R142" s="108" t="n">
        <v>0</v>
      </c>
      <c r="S142" s="108" t="n">
        <v>0</v>
      </c>
      <c r="T142" s="108" t="n">
        <v>0</v>
      </c>
      <c r="U142" s="108" t="n">
        <v>0</v>
      </c>
      <c r="V142" s="108" t="n">
        <v>0</v>
      </c>
      <c r="W142" s="108" t="n">
        <v>0</v>
      </c>
      <c r="X142" s="108" t="n">
        <v>0</v>
      </c>
      <c r="Y142" s="108" t="n">
        <v>0</v>
      </c>
      <c r="Z142" s="109" t="n">
        <v>41294.550565081</v>
      </c>
      <c r="AA142" s="109" t="n">
        <v>41294.5524299421</v>
      </c>
    </row>
    <row r="143" customFormat="false" ht="12.75" hidden="false" customHeight="false" outlineLevel="0" collapsed="false">
      <c r="A143" s="108" t="n">
        <v>40807</v>
      </c>
      <c r="B143" s="108" t="s">
        <v>1149</v>
      </c>
      <c r="C143" s="108" t="n">
        <v>1149</v>
      </c>
      <c r="D143" s="108" t="n">
        <v>667</v>
      </c>
      <c r="E143" s="108" t="n">
        <v>58.05</v>
      </c>
      <c r="F143" s="108" t="n">
        <v>28</v>
      </c>
      <c r="G143" s="108" t="n">
        <v>4.2</v>
      </c>
      <c r="H143" s="108" t="n">
        <v>639</v>
      </c>
      <c r="I143" s="108" t="n">
        <v>95.8</v>
      </c>
      <c r="J143" s="108" t="n">
        <v>212</v>
      </c>
      <c r="K143" s="108" t="n">
        <v>33.18</v>
      </c>
      <c r="L143" s="108" t="n">
        <v>427</v>
      </c>
      <c r="M143" s="108" t="n">
        <v>66.82</v>
      </c>
      <c r="N143" s="108" t="n">
        <v>0</v>
      </c>
      <c r="O143" s="108" t="n">
        <v>0</v>
      </c>
      <c r="P143" s="108" t="n">
        <v>0</v>
      </c>
      <c r="Q143" s="108" t="n">
        <v>0</v>
      </c>
      <c r="R143" s="108" t="n">
        <v>0</v>
      </c>
      <c r="S143" s="108" t="n">
        <v>0</v>
      </c>
      <c r="T143" s="108" t="n">
        <v>0</v>
      </c>
      <c r="U143" s="108" t="n">
        <v>0</v>
      </c>
      <c r="V143" s="108" t="n">
        <v>0</v>
      </c>
      <c r="W143" s="108" t="n">
        <v>0</v>
      </c>
      <c r="X143" s="108" t="n">
        <v>0</v>
      </c>
      <c r="Y143" s="108" t="n">
        <v>0</v>
      </c>
      <c r="Z143" s="109" t="n">
        <v>41294.6217979167</v>
      </c>
      <c r="AA143" s="109" t="n">
        <v>41294.6217979167</v>
      </c>
    </row>
    <row r="144" customFormat="false" ht="12.75" hidden="false" customHeight="false" outlineLevel="0" collapsed="false">
      <c r="A144" s="108" t="n">
        <v>40808</v>
      </c>
      <c r="B144" s="108" t="s">
        <v>1142</v>
      </c>
      <c r="C144" s="108" t="n">
        <v>3553</v>
      </c>
      <c r="D144" s="108" t="n">
        <v>1942</v>
      </c>
      <c r="E144" s="108" t="n">
        <v>54.66</v>
      </c>
      <c r="F144" s="108" t="n">
        <v>95</v>
      </c>
      <c r="G144" s="108" t="n">
        <v>4.89</v>
      </c>
      <c r="H144" s="108" t="n">
        <v>1847</v>
      </c>
      <c r="I144" s="108" t="n">
        <v>95.11</v>
      </c>
      <c r="J144" s="108" t="n">
        <v>681</v>
      </c>
      <c r="K144" s="108" t="n">
        <v>36.87</v>
      </c>
      <c r="L144" s="108" t="n">
        <v>1166</v>
      </c>
      <c r="M144" s="108" t="n">
        <v>63.13</v>
      </c>
      <c r="N144" s="108" t="n">
        <v>0</v>
      </c>
      <c r="O144" s="108" t="n">
        <v>0</v>
      </c>
      <c r="P144" s="108" t="n">
        <v>0</v>
      </c>
      <c r="Q144" s="108" t="n">
        <v>0</v>
      </c>
      <c r="R144" s="108" t="n">
        <v>0</v>
      </c>
      <c r="S144" s="108" t="n">
        <v>0</v>
      </c>
      <c r="T144" s="108" t="n">
        <v>0</v>
      </c>
      <c r="U144" s="108" t="n">
        <v>0</v>
      </c>
      <c r="V144" s="108" t="n">
        <v>0</v>
      </c>
      <c r="W144" s="108" t="n">
        <v>0</v>
      </c>
      <c r="X144" s="108" t="n">
        <v>0</v>
      </c>
      <c r="Y144" s="108" t="n">
        <v>0</v>
      </c>
      <c r="Z144" s="109" t="n">
        <v>41294.6187486458</v>
      </c>
      <c r="AA144" s="109" t="n">
        <v>41294.6187486458</v>
      </c>
    </row>
    <row r="145" customFormat="false" ht="12.75" hidden="false" customHeight="false" outlineLevel="0" collapsed="false">
      <c r="A145" s="108" t="n">
        <v>40809</v>
      </c>
      <c r="B145" s="108" t="s">
        <v>1150</v>
      </c>
      <c r="C145" s="108" t="n">
        <v>1625</v>
      </c>
      <c r="D145" s="108" t="n">
        <v>847</v>
      </c>
      <c r="E145" s="108" t="n">
        <v>52.12</v>
      </c>
      <c r="F145" s="108" t="n">
        <v>29</v>
      </c>
      <c r="G145" s="108" t="n">
        <v>3.42</v>
      </c>
      <c r="H145" s="108" t="n">
        <v>818</v>
      </c>
      <c r="I145" s="108" t="n">
        <v>96.58</v>
      </c>
      <c r="J145" s="108" t="n">
        <v>262</v>
      </c>
      <c r="K145" s="108" t="n">
        <v>32.03</v>
      </c>
      <c r="L145" s="108" t="n">
        <v>556</v>
      </c>
      <c r="M145" s="108" t="n">
        <v>67.97</v>
      </c>
      <c r="N145" s="108" t="n">
        <v>0</v>
      </c>
      <c r="O145" s="108" t="n">
        <v>0</v>
      </c>
      <c r="P145" s="108" t="n">
        <v>0</v>
      </c>
      <c r="Q145" s="108" t="n">
        <v>0</v>
      </c>
      <c r="R145" s="108" t="n">
        <v>0</v>
      </c>
      <c r="S145" s="108" t="n">
        <v>0</v>
      </c>
      <c r="T145" s="108" t="n">
        <v>0</v>
      </c>
      <c r="U145" s="108" t="n">
        <v>0</v>
      </c>
      <c r="V145" s="108" t="n">
        <v>0</v>
      </c>
      <c r="W145" s="108" t="n">
        <v>0</v>
      </c>
      <c r="X145" s="108" t="n">
        <v>0</v>
      </c>
      <c r="Y145" s="108" t="n">
        <v>0</v>
      </c>
      <c r="Z145" s="109" t="n">
        <v>41294.616549456</v>
      </c>
      <c r="AA145" s="109" t="n">
        <v>41294.6230993866</v>
      </c>
    </row>
    <row r="146" customFormat="false" ht="12.75" hidden="false" customHeight="false" outlineLevel="0" collapsed="false">
      <c r="A146" s="108" t="n">
        <v>40810</v>
      </c>
      <c r="B146" s="108" t="s">
        <v>1151</v>
      </c>
      <c r="C146" s="108" t="n">
        <v>537</v>
      </c>
      <c r="D146" s="108" t="n">
        <v>356</v>
      </c>
      <c r="E146" s="108" t="n">
        <v>66.29</v>
      </c>
      <c r="F146" s="108" t="n">
        <v>6</v>
      </c>
      <c r="G146" s="108" t="n">
        <v>1.69</v>
      </c>
      <c r="H146" s="108" t="n">
        <v>350</v>
      </c>
      <c r="I146" s="108" t="n">
        <v>98.31</v>
      </c>
      <c r="J146" s="108" t="n">
        <v>79</v>
      </c>
      <c r="K146" s="108" t="n">
        <v>22.57</v>
      </c>
      <c r="L146" s="108" t="n">
        <v>271</v>
      </c>
      <c r="M146" s="108" t="n">
        <v>77.43</v>
      </c>
      <c r="N146" s="108" t="n">
        <v>0</v>
      </c>
      <c r="O146" s="108" t="n">
        <v>0</v>
      </c>
      <c r="P146" s="108" t="n">
        <v>0</v>
      </c>
      <c r="Q146" s="108" t="n">
        <v>0</v>
      </c>
      <c r="R146" s="108" t="n">
        <v>0</v>
      </c>
      <c r="S146" s="108" t="n">
        <v>0</v>
      </c>
      <c r="T146" s="108" t="n">
        <v>0</v>
      </c>
      <c r="U146" s="108" t="n">
        <v>0</v>
      </c>
      <c r="V146" s="108" t="n">
        <v>0</v>
      </c>
      <c r="W146" s="108" t="n">
        <v>0</v>
      </c>
      <c r="X146" s="108" t="n">
        <v>0</v>
      </c>
      <c r="Y146" s="108" t="n">
        <v>0</v>
      </c>
      <c r="Z146" s="109" t="n">
        <v>41294.5226760764</v>
      </c>
      <c r="AA146" s="109" t="n">
        <v>41294.5226760764</v>
      </c>
    </row>
    <row r="147" customFormat="false" ht="12.75" hidden="false" customHeight="false" outlineLevel="0" collapsed="false">
      <c r="A147" s="108" t="n">
        <v>40811</v>
      </c>
      <c r="B147" s="108" t="s">
        <v>1152</v>
      </c>
      <c r="C147" s="108" t="n">
        <v>1220</v>
      </c>
      <c r="D147" s="108" t="n">
        <v>661</v>
      </c>
      <c r="E147" s="108" t="n">
        <v>54.18</v>
      </c>
      <c r="F147" s="108" t="n">
        <v>19</v>
      </c>
      <c r="G147" s="108" t="n">
        <v>2.87</v>
      </c>
      <c r="H147" s="108" t="n">
        <v>642</v>
      </c>
      <c r="I147" s="108" t="n">
        <v>97.13</v>
      </c>
      <c r="J147" s="108" t="n">
        <v>198</v>
      </c>
      <c r="K147" s="108" t="n">
        <v>30.84</v>
      </c>
      <c r="L147" s="108" t="n">
        <v>444</v>
      </c>
      <c r="M147" s="108" t="n">
        <v>69.16</v>
      </c>
      <c r="N147" s="108" t="n">
        <v>0</v>
      </c>
      <c r="O147" s="108" t="n">
        <v>0</v>
      </c>
      <c r="P147" s="108" t="n">
        <v>0</v>
      </c>
      <c r="Q147" s="108" t="n">
        <v>0</v>
      </c>
      <c r="R147" s="108" t="n">
        <v>0</v>
      </c>
      <c r="S147" s="108" t="n">
        <v>0</v>
      </c>
      <c r="T147" s="108" t="n">
        <v>0</v>
      </c>
      <c r="U147" s="108" t="n">
        <v>0</v>
      </c>
      <c r="V147" s="108" t="n">
        <v>0</v>
      </c>
      <c r="W147" s="108" t="n">
        <v>0</v>
      </c>
      <c r="X147" s="108" t="n">
        <v>0</v>
      </c>
      <c r="Y147" s="108" t="n">
        <v>0</v>
      </c>
      <c r="Z147" s="109" t="n">
        <v>41294.6078139236</v>
      </c>
      <c r="AA147" s="109" t="n">
        <v>41294.6078139236</v>
      </c>
    </row>
    <row r="148" customFormat="false" ht="12.75" hidden="false" customHeight="false" outlineLevel="0" collapsed="false">
      <c r="A148" s="108" t="n">
        <v>40812</v>
      </c>
      <c r="B148" s="108" t="s">
        <v>1153</v>
      </c>
      <c r="C148" s="108" t="n">
        <v>2058</v>
      </c>
      <c r="D148" s="108" t="n">
        <v>1087</v>
      </c>
      <c r="E148" s="108" t="n">
        <v>52.82</v>
      </c>
      <c r="F148" s="108" t="n">
        <v>55</v>
      </c>
      <c r="G148" s="108" t="n">
        <v>5.06</v>
      </c>
      <c r="H148" s="108" t="n">
        <v>1032</v>
      </c>
      <c r="I148" s="108" t="n">
        <v>94.94</v>
      </c>
      <c r="J148" s="108" t="n">
        <v>356</v>
      </c>
      <c r="K148" s="108" t="n">
        <v>34.5</v>
      </c>
      <c r="L148" s="108" t="n">
        <v>676</v>
      </c>
      <c r="M148" s="108" t="n">
        <v>65.5</v>
      </c>
      <c r="N148" s="108" t="n">
        <v>0</v>
      </c>
      <c r="O148" s="108" t="n">
        <v>0</v>
      </c>
      <c r="P148" s="108" t="n">
        <v>0</v>
      </c>
      <c r="Q148" s="108" t="n">
        <v>0</v>
      </c>
      <c r="R148" s="108" t="n">
        <v>0</v>
      </c>
      <c r="S148" s="108" t="n">
        <v>0</v>
      </c>
      <c r="T148" s="108" t="n">
        <v>0</v>
      </c>
      <c r="U148" s="108" t="n">
        <v>0</v>
      </c>
      <c r="V148" s="108" t="n">
        <v>0</v>
      </c>
      <c r="W148" s="108" t="n">
        <v>0</v>
      </c>
      <c r="X148" s="108" t="n">
        <v>0</v>
      </c>
      <c r="Y148" s="108" t="n">
        <v>0</v>
      </c>
      <c r="Z148" s="109" t="n">
        <v>41294.6649530903</v>
      </c>
      <c r="AA148" s="109" t="n">
        <v>41294.6649530903</v>
      </c>
    </row>
    <row r="149" customFormat="false" ht="12.75" hidden="false" customHeight="false" outlineLevel="0" collapsed="false">
      <c r="A149" s="108" t="n">
        <v>40813</v>
      </c>
      <c r="B149" s="108" t="s">
        <v>1154</v>
      </c>
      <c r="C149" s="108" t="n">
        <v>1030</v>
      </c>
      <c r="D149" s="108" t="n">
        <v>540</v>
      </c>
      <c r="E149" s="108" t="n">
        <v>52.43</v>
      </c>
      <c r="F149" s="108" t="n">
        <v>9</v>
      </c>
      <c r="G149" s="108" t="n">
        <v>1.67</v>
      </c>
      <c r="H149" s="108" t="n">
        <v>531</v>
      </c>
      <c r="I149" s="108" t="n">
        <v>98.33</v>
      </c>
      <c r="J149" s="108" t="n">
        <v>198</v>
      </c>
      <c r="K149" s="108" t="n">
        <v>37.29</v>
      </c>
      <c r="L149" s="108" t="n">
        <v>333</v>
      </c>
      <c r="M149" s="108" t="n">
        <v>62.71</v>
      </c>
      <c r="N149" s="108" t="n">
        <v>0</v>
      </c>
      <c r="O149" s="108" t="n">
        <v>0</v>
      </c>
      <c r="P149" s="108" t="n">
        <v>0</v>
      </c>
      <c r="Q149" s="108" t="n">
        <v>0</v>
      </c>
      <c r="R149" s="108" t="n">
        <v>0</v>
      </c>
      <c r="S149" s="108" t="n">
        <v>0</v>
      </c>
      <c r="T149" s="108" t="n">
        <v>0</v>
      </c>
      <c r="U149" s="108" t="n">
        <v>0</v>
      </c>
      <c r="V149" s="108" t="n">
        <v>0</v>
      </c>
      <c r="W149" s="108" t="n">
        <v>0</v>
      </c>
      <c r="X149" s="108" t="n">
        <v>0</v>
      </c>
      <c r="Y149" s="108" t="n">
        <v>0</v>
      </c>
      <c r="Z149" s="109" t="n">
        <v>41294.6040657755</v>
      </c>
      <c r="AA149" s="109" t="n">
        <v>41294.6040657755</v>
      </c>
    </row>
    <row r="150" customFormat="false" ht="12.75" hidden="false" customHeight="false" outlineLevel="0" collapsed="false">
      <c r="A150" s="108" t="n">
        <v>40814</v>
      </c>
      <c r="B150" s="108" t="s">
        <v>1155</v>
      </c>
      <c r="C150" s="108" t="n">
        <v>1068</v>
      </c>
      <c r="D150" s="108" t="n">
        <v>635</v>
      </c>
      <c r="E150" s="108" t="n">
        <v>59.46</v>
      </c>
      <c r="F150" s="108" t="n">
        <v>38</v>
      </c>
      <c r="G150" s="108" t="n">
        <v>5.98</v>
      </c>
      <c r="H150" s="108" t="n">
        <v>597</v>
      </c>
      <c r="I150" s="108" t="n">
        <v>94.02</v>
      </c>
      <c r="J150" s="108" t="n">
        <v>183</v>
      </c>
      <c r="K150" s="108" t="n">
        <v>30.65</v>
      </c>
      <c r="L150" s="108" t="n">
        <v>414</v>
      </c>
      <c r="M150" s="108" t="n">
        <v>69.35</v>
      </c>
      <c r="N150" s="108" t="n">
        <v>0</v>
      </c>
      <c r="O150" s="108" t="n">
        <v>0</v>
      </c>
      <c r="P150" s="108" t="n">
        <v>0</v>
      </c>
      <c r="Q150" s="108" t="n">
        <v>0</v>
      </c>
      <c r="R150" s="108" t="n">
        <v>0</v>
      </c>
      <c r="S150" s="108" t="n">
        <v>0</v>
      </c>
      <c r="T150" s="108" t="n">
        <v>0</v>
      </c>
      <c r="U150" s="108" t="n">
        <v>0</v>
      </c>
      <c r="V150" s="108" t="n">
        <v>0</v>
      </c>
      <c r="W150" s="108" t="n">
        <v>0</v>
      </c>
      <c r="X150" s="108" t="n">
        <v>0</v>
      </c>
      <c r="Y150" s="108" t="n">
        <v>0</v>
      </c>
      <c r="Z150" s="109" t="n">
        <v>41294.5357151968</v>
      </c>
      <c r="AA150" s="109" t="n">
        <v>41294.5357151968</v>
      </c>
    </row>
    <row r="151" customFormat="false" ht="12.75" hidden="false" customHeight="false" outlineLevel="0" collapsed="false">
      <c r="A151" s="108" t="n">
        <v>40815</v>
      </c>
      <c r="B151" s="108" t="s">
        <v>1156</v>
      </c>
      <c r="C151" s="108" t="n">
        <v>1029</v>
      </c>
      <c r="D151" s="108" t="n">
        <v>601</v>
      </c>
      <c r="E151" s="108" t="n">
        <v>58.41</v>
      </c>
      <c r="F151" s="108" t="n">
        <v>20</v>
      </c>
      <c r="G151" s="108" t="n">
        <v>3.33</v>
      </c>
      <c r="H151" s="108" t="n">
        <v>581</v>
      </c>
      <c r="I151" s="108" t="n">
        <v>96.67</v>
      </c>
      <c r="J151" s="108" t="n">
        <v>145</v>
      </c>
      <c r="K151" s="108" t="n">
        <v>24.96</v>
      </c>
      <c r="L151" s="108" t="n">
        <v>436</v>
      </c>
      <c r="M151" s="108" t="n">
        <v>75.04</v>
      </c>
      <c r="N151" s="108" t="n">
        <v>0</v>
      </c>
      <c r="O151" s="108" t="n">
        <v>0</v>
      </c>
      <c r="P151" s="108" t="n">
        <v>0</v>
      </c>
      <c r="Q151" s="108" t="n">
        <v>0</v>
      </c>
      <c r="R151" s="108" t="n">
        <v>0</v>
      </c>
      <c r="S151" s="108" t="n">
        <v>0</v>
      </c>
      <c r="T151" s="108" t="n">
        <v>0</v>
      </c>
      <c r="U151" s="108" t="n">
        <v>0</v>
      </c>
      <c r="V151" s="108" t="n">
        <v>0</v>
      </c>
      <c r="W151" s="108" t="n">
        <v>0</v>
      </c>
      <c r="X151" s="108" t="n">
        <v>0</v>
      </c>
      <c r="Y151" s="108" t="n">
        <v>0</v>
      </c>
      <c r="Z151" s="109" t="n">
        <v>41294.5630430556</v>
      </c>
      <c r="AA151" s="109" t="n">
        <v>41294.5630430556</v>
      </c>
    </row>
    <row r="152" customFormat="false" ht="12.75" hidden="false" customHeight="false" outlineLevel="0" collapsed="false">
      <c r="A152" s="108" t="n">
        <v>40816</v>
      </c>
      <c r="B152" s="108" t="s">
        <v>1157</v>
      </c>
      <c r="C152" s="108" t="n">
        <v>1922</v>
      </c>
      <c r="D152" s="108" t="n">
        <v>1088</v>
      </c>
      <c r="E152" s="108" t="n">
        <v>56.61</v>
      </c>
      <c r="F152" s="108" t="n">
        <v>34</v>
      </c>
      <c r="G152" s="108" t="n">
        <v>3.13</v>
      </c>
      <c r="H152" s="108" t="n">
        <v>1054</v>
      </c>
      <c r="I152" s="108" t="n">
        <v>96.88</v>
      </c>
      <c r="J152" s="108" t="n">
        <v>377</v>
      </c>
      <c r="K152" s="108" t="n">
        <v>35.77</v>
      </c>
      <c r="L152" s="108" t="n">
        <v>677</v>
      </c>
      <c r="M152" s="108" t="n">
        <v>64.23</v>
      </c>
      <c r="N152" s="108" t="n">
        <v>0</v>
      </c>
      <c r="O152" s="108" t="n">
        <v>0</v>
      </c>
      <c r="P152" s="108" t="n">
        <v>0</v>
      </c>
      <c r="Q152" s="108" t="n">
        <v>0</v>
      </c>
      <c r="R152" s="108" t="n">
        <v>0</v>
      </c>
      <c r="S152" s="108" t="n">
        <v>0</v>
      </c>
      <c r="T152" s="108" t="n">
        <v>0</v>
      </c>
      <c r="U152" s="108" t="n">
        <v>0</v>
      </c>
      <c r="V152" s="108" t="n">
        <v>0</v>
      </c>
      <c r="W152" s="108" t="n">
        <v>0</v>
      </c>
      <c r="X152" s="108" t="n">
        <v>0</v>
      </c>
      <c r="Y152" s="108" t="n">
        <v>0</v>
      </c>
      <c r="Z152" s="109" t="n">
        <v>41294.6318878125</v>
      </c>
      <c r="AA152" s="109" t="n">
        <v>41294.654712581</v>
      </c>
    </row>
    <row r="153" customFormat="false" ht="12.75" hidden="false" customHeight="false" outlineLevel="0" collapsed="false">
      <c r="A153" s="108" t="n">
        <v>40817</v>
      </c>
      <c r="B153" s="108" t="s">
        <v>1158</v>
      </c>
      <c r="C153" s="108" t="n">
        <v>1342</v>
      </c>
      <c r="D153" s="108" t="n">
        <v>775</v>
      </c>
      <c r="E153" s="108" t="n">
        <v>57.75</v>
      </c>
      <c r="F153" s="108" t="n">
        <v>26</v>
      </c>
      <c r="G153" s="108" t="n">
        <v>3.35</v>
      </c>
      <c r="H153" s="108" t="n">
        <v>749</v>
      </c>
      <c r="I153" s="108" t="n">
        <v>96.65</v>
      </c>
      <c r="J153" s="108" t="n">
        <v>224</v>
      </c>
      <c r="K153" s="108" t="n">
        <v>29.91</v>
      </c>
      <c r="L153" s="108" t="n">
        <v>525</v>
      </c>
      <c r="M153" s="108" t="n">
        <v>70.09</v>
      </c>
      <c r="N153" s="108" t="n">
        <v>0</v>
      </c>
      <c r="O153" s="108" t="n">
        <v>0</v>
      </c>
      <c r="P153" s="108" t="n">
        <v>0</v>
      </c>
      <c r="Q153" s="108" t="n">
        <v>0</v>
      </c>
      <c r="R153" s="108" t="n">
        <v>0</v>
      </c>
      <c r="S153" s="108" t="n">
        <v>0</v>
      </c>
      <c r="T153" s="108" t="n">
        <v>0</v>
      </c>
      <c r="U153" s="108" t="n">
        <v>0</v>
      </c>
      <c r="V153" s="108" t="n">
        <v>0</v>
      </c>
      <c r="W153" s="108" t="n">
        <v>0</v>
      </c>
      <c r="X153" s="108" t="n">
        <v>0</v>
      </c>
      <c r="Y153" s="108" t="n">
        <v>0</v>
      </c>
      <c r="Z153" s="109" t="n">
        <v>41294.5356124653</v>
      </c>
      <c r="AA153" s="109" t="n">
        <v>41294.5356124653</v>
      </c>
    </row>
    <row r="154" customFormat="false" ht="12.75" hidden="false" customHeight="false" outlineLevel="0" collapsed="false">
      <c r="A154" s="108" t="n">
        <v>40818</v>
      </c>
      <c r="B154" s="108" t="s">
        <v>1159</v>
      </c>
      <c r="C154" s="108" t="n">
        <v>1107</v>
      </c>
      <c r="D154" s="108" t="n">
        <v>533</v>
      </c>
      <c r="E154" s="108" t="n">
        <v>48.15</v>
      </c>
      <c r="F154" s="108" t="n">
        <v>20</v>
      </c>
      <c r="G154" s="108" t="n">
        <v>3.75</v>
      </c>
      <c r="H154" s="108" t="n">
        <v>513</v>
      </c>
      <c r="I154" s="108" t="n">
        <v>96.25</v>
      </c>
      <c r="J154" s="108" t="n">
        <v>178</v>
      </c>
      <c r="K154" s="108" t="n">
        <v>34.7</v>
      </c>
      <c r="L154" s="108" t="n">
        <v>335</v>
      </c>
      <c r="M154" s="108" t="n">
        <v>65.3</v>
      </c>
      <c r="N154" s="108" t="n">
        <v>0</v>
      </c>
      <c r="O154" s="108" t="n">
        <v>0</v>
      </c>
      <c r="P154" s="108" t="n">
        <v>0</v>
      </c>
      <c r="Q154" s="108" t="n">
        <v>0</v>
      </c>
      <c r="R154" s="108" t="n">
        <v>0</v>
      </c>
      <c r="S154" s="108" t="n">
        <v>0</v>
      </c>
      <c r="T154" s="108" t="n">
        <v>0</v>
      </c>
      <c r="U154" s="108" t="n">
        <v>0</v>
      </c>
      <c r="V154" s="108" t="n">
        <v>0</v>
      </c>
      <c r="W154" s="108" t="n">
        <v>0</v>
      </c>
      <c r="X154" s="108" t="n">
        <v>0</v>
      </c>
      <c r="Y154" s="108" t="n">
        <v>0</v>
      </c>
      <c r="Z154" s="109" t="n">
        <v>41294.6419775463</v>
      </c>
      <c r="AA154" s="109" t="n">
        <v>41294.6460075232</v>
      </c>
    </row>
    <row r="155" customFormat="false" ht="12.75" hidden="false" customHeight="false" outlineLevel="0" collapsed="false">
      <c r="A155" s="108" t="n">
        <v>40819</v>
      </c>
      <c r="B155" s="108" t="s">
        <v>1160</v>
      </c>
      <c r="C155" s="108" t="n">
        <v>1780</v>
      </c>
      <c r="D155" s="108" t="n">
        <v>909</v>
      </c>
      <c r="E155" s="108" t="n">
        <v>51.07</v>
      </c>
      <c r="F155" s="108" t="n">
        <v>24</v>
      </c>
      <c r="G155" s="108" t="n">
        <v>2.64</v>
      </c>
      <c r="H155" s="108" t="n">
        <v>885</v>
      </c>
      <c r="I155" s="108" t="n">
        <v>97.36</v>
      </c>
      <c r="J155" s="108" t="n">
        <v>251</v>
      </c>
      <c r="K155" s="108" t="n">
        <v>28.36</v>
      </c>
      <c r="L155" s="108" t="n">
        <v>634</v>
      </c>
      <c r="M155" s="108" t="n">
        <v>71.64</v>
      </c>
      <c r="N155" s="108" t="n">
        <v>0</v>
      </c>
      <c r="O155" s="108" t="n">
        <v>0</v>
      </c>
      <c r="P155" s="108" t="n">
        <v>0</v>
      </c>
      <c r="Q155" s="108" t="n">
        <v>0</v>
      </c>
      <c r="R155" s="108" t="n">
        <v>0</v>
      </c>
      <c r="S155" s="108" t="n">
        <v>0</v>
      </c>
      <c r="T155" s="108" t="n">
        <v>0</v>
      </c>
      <c r="U155" s="108" t="n">
        <v>0</v>
      </c>
      <c r="V155" s="108" t="n">
        <v>0</v>
      </c>
      <c r="W155" s="108" t="n">
        <v>0</v>
      </c>
      <c r="X155" s="108" t="n">
        <v>0</v>
      </c>
      <c r="Y155" s="108" t="n">
        <v>0</v>
      </c>
      <c r="Z155" s="109" t="n">
        <v>41294.6173199884</v>
      </c>
      <c r="AA155" s="109" t="n">
        <v>41294.6173199884</v>
      </c>
    </row>
    <row r="156" customFormat="false" ht="12.75" hidden="false" customHeight="false" outlineLevel="0" collapsed="false">
      <c r="A156" s="108" t="n">
        <v>40820</v>
      </c>
      <c r="B156" s="108" t="s">
        <v>1161</v>
      </c>
      <c r="C156" s="108" t="n">
        <v>446</v>
      </c>
      <c r="D156" s="108" t="n">
        <v>285</v>
      </c>
      <c r="E156" s="108" t="n">
        <v>63.9</v>
      </c>
      <c r="F156" s="108" t="n">
        <v>5</v>
      </c>
      <c r="G156" s="108" t="n">
        <v>1.75</v>
      </c>
      <c r="H156" s="108" t="n">
        <v>280</v>
      </c>
      <c r="I156" s="108" t="n">
        <v>98.25</v>
      </c>
      <c r="J156" s="108" t="n">
        <v>75</v>
      </c>
      <c r="K156" s="108" t="n">
        <v>26.79</v>
      </c>
      <c r="L156" s="108" t="n">
        <v>205</v>
      </c>
      <c r="M156" s="108" t="n">
        <v>73.21</v>
      </c>
      <c r="N156" s="108" t="n">
        <v>0</v>
      </c>
      <c r="O156" s="108" t="n">
        <v>0</v>
      </c>
      <c r="P156" s="108" t="n">
        <v>0</v>
      </c>
      <c r="Q156" s="108" t="n">
        <v>0</v>
      </c>
      <c r="R156" s="108" t="n">
        <v>0</v>
      </c>
      <c r="S156" s="108" t="n">
        <v>0</v>
      </c>
      <c r="T156" s="108" t="n">
        <v>0</v>
      </c>
      <c r="U156" s="108" t="n">
        <v>0</v>
      </c>
      <c r="V156" s="108" t="n">
        <v>0</v>
      </c>
      <c r="W156" s="108" t="n">
        <v>0</v>
      </c>
      <c r="X156" s="108" t="n">
        <v>0</v>
      </c>
      <c r="Y156" s="108" t="n">
        <v>0</v>
      </c>
      <c r="Z156" s="109" t="n">
        <v>41294.5293960995</v>
      </c>
      <c r="AA156" s="109" t="n">
        <v>41294.5293960995</v>
      </c>
    </row>
    <row r="157" customFormat="false" ht="12.75" hidden="false" customHeight="false" outlineLevel="0" collapsed="false">
      <c r="A157" s="108" t="n">
        <v>40821</v>
      </c>
      <c r="B157" s="108" t="s">
        <v>1162</v>
      </c>
      <c r="C157" s="108" t="n">
        <v>783</v>
      </c>
      <c r="D157" s="108" t="n">
        <v>417</v>
      </c>
      <c r="E157" s="108" t="n">
        <v>53.26</v>
      </c>
      <c r="F157" s="108" t="n">
        <v>24</v>
      </c>
      <c r="G157" s="108" t="n">
        <v>5.76</v>
      </c>
      <c r="H157" s="108" t="n">
        <v>393</v>
      </c>
      <c r="I157" s="108" t="n">
        <v>94.24</v>
      </c>
      <c r="J157" s="108" t="n">
        <v>135</v>
      </c>
      <c r="K157" s="108" t="n">
        <v>34.35</v>
      </c>
      <c r="L157" s="108" t="n">
        <v>258</v>
      </c>
      <c r="M157" s="108" t="n">
        <v>65.65</v>
      </c>
      <c r="N157" s="108" t="n">
        <v>0</v>
      </c>
      <c r="O157" s="108" t="n">
        <v>0</v>
      </c>
      <c r="P157" s="108" t="n">
        <v>0</v>
      </c>
      <c r="Q157" s="108" t="n">
        <v>0</v>
      </c>
      <c r="R157" s="108" t="n">
        <v>0</v>
      </c>
      <c r="S157" s="108" t="n">
        <v>0</v>
      </c>
      <c r="T157" s="108" t="n">
        <v>0</v>
      </c>
      <c r="U157" s="108" t="n">
        <v>0</v>
      </c>
      <c r="V157" s="108" t="n">
        <v>0</v>
      </c>
      <c r="W157" s="108" t="n">
        <v>0</v>
      </c>
      <c r="X157" s="108" t="n">
        <v>0</v>
      </c>
      <c r="Y157" s="108" t="n">
        <v>0</v>
      </c>
      <c r="Z157" s="109" t="n">
        <v>41294.5374189005</v>
      </c>
      <c r="AA157" s="109" t="n">
        <v>41294.5374189005</v>
      </c>
    </row>
    <row r="158" customFormat="false" ht="12.75" hidden="false" customHeight="false" outlineLevel="0" collapsed="false">
      <c r="A158" s="108" t="n">
        <v>40822</v>
      </c>
      <c r="B158" s="108" t="s">
        <v>1163</v>
      </c>
      <c r="C158" s="108" t="n">
        <v>1486</v>
      </c>
      <c r="D158" s="108" t="n">
        <v>796</v>
      </c>
      <c r="E158" s="108" t="n">
        <v>53.57</v>
      </c>
      <c r="F158" s="108" t="n">
        <v>28</v>
      </c>
      <c r="G158" s="108" t="n">
        <v>3.52</v>
      </c>
      <c r="H158" s="108" t="n">
        <v>768</v>
      </c>
      <c r="I158" s="108" t="n">
        <v>96.48</v>
      </c>
      <c r="J158" s="108" t="n">
        <v>196</v>
      </c>
      <c r="K158" s="108" t="n">
        <v>25.52</v>
      </c>
      <c r="L158" s="108" t="n">
        <v>572</v>
      </c>
      <c r="M158" s="108" t="n">
        <v>74.48</v>
      </c>
      <c r="N158" s="108" t="n">
        <v>0</v>
      </c>
      <c r="O158" s="108" t="n">
        <v>0</v>
      </c>
      <c r="P158" s="108" t="n">
        <v>0</v>
      </c>
      <c r="Q158" s="108" t="n">
        <v>0</v>
      </c>
      <c r="R158" s="108" t="n">
        <v>0</v>
      </c>
      <c r="S158" s="108" t="n">
        <v>0</v>
      </c>
      <c r="T158" s="108" t="n">
        <v>0</v>
      </c>
      <c r="U158" s="108" t="n">
        <v>0</v>
      </c>
      <c r="V158" s="108" t="n">
        <v>0</v>
      </c>
      <c r="W158" s="108" t="n">
        <v>0</v>
      </c>
      <c r="X158" s="108" t="n">
        <v>0</v>
      </c>
      <c r="Y158" s="108" t="n">
        <v>0</v>
      </c>
      <c r="Z158" s="109" t="n">
        <v>41294.5483184028</v>
      </c>
      <c r="AA158" s="109" t="n">
        <v>41294.5483184028</v>
      </c>
    </row>
    <row r="159" customFormat="false" ht="12.75" hidden="false" customHeight="false" outlineLevel="0" collapsed="false">
      <c r="A159" s="108" t="n">
        <v>40823</v>
      </c>
      <c r="B159" s="108" t="s">
        <v>1164</v>
      </c>
      <c r="C159" s="108" t="n">
        <v>829</v>
      </c>
      <c r="D159" s="108" t="n">
        <v>469</v>
      </c>
      <c r="E159" s="108" t="n">
        <v>56.57</v>
      </c>
      <c r="F159" s="108" t="n">
        <v>21</v>
      </c>
      <c r="G159" s="108" t="n">
        <v>4.48</v>
      </c>
      <c r="H159" s="108" t="n">
        <v>448</v>
      </c>
      <c r="I159" s="108" t="n">
        <v>95.52</v>
      </c>
      <c r="J159" s="108" t="n">
        <v>138</v>
      </c>
      <c r="K159" s="108" t="n">
        <v>30.8</v>
      </c>
      <c r="L159" s="108" t="n">
        <v>310</v>
      </c>
      <c r="M159" s="108" t="n">
        <v>69.2</v>
      </c>
      <c r="N159" s="108" t="n">
        <v>0</v>
      </c>
      <c r="O159" s="108" t="n">
        <v>0</v>
      </c>
      <c r="P159" s="108" t="n">
        <v>0</v>
      </c>
      <c r="Q159" s="108" t="n">
        <v>0</v>
      </c>
      <c r="R159" s="108" t="n">
        <v>0</v>
      </c>
      <c r="S159" s="108" t="n">
        <v>0</v>
      </c>
      <c r="T159" s="108" t="n">
        <v>0</v>
      </c>
      <c r="U159" s="108" t="n">
        <v>0</v>
      </c>
      <c r="V159" s="108" t="n">
        <v>0</v>
      </c>
      <c r="W159" s="108" t="n">
        <v>0</v>
      </c>
      <c r="X159" s="108" t="n">
        <v>0</v>
      </c>
      <c r="Y159" s="108" t="n">
        <v>0</v>
      </c>
      <c r="Z159" s="109" t="n">
        <v>41294.5402710301</v>
      </c>
      <c r="AA159" s="109" t="n">
        <v>41294.5402710301</v>
      </c>
    </row>
    <row r="160" customFormat="false" ht="12.75" hidden="false" customHeight="false" outlineLevel="0" collapsed="false">
      <c r="A160" s="108" t="n">
        <v>40824</v>
      </c>
      <c r="B160" s="108" t="s">
        <v>1165</v>
      </c>
      <c r="C160" s="108" t="n">
        <v>1727</v>
      </c>
      <c r="D160" s="108" t="n">
        <v>925</v>
      </c>
      <c r="E160" s="108" t="n">
        <v>53.56</v>
      </c>
      <c r="F160" s="108" t="n">
        <v>27</v>
      </c>
      <c r="G160" s="108" t="n">
        <v>2.92</v>
      </c>
      <c r="H160" s="108" t="n">
        <v>898</v>
      </c>
      <c r="I160" s="108" t="n">
        <v>97.08</v>
      </c>
      <c r="J160" s="108" t="n">
        <v>294</v>
      </c>
      <c r="K160" s="108" t="n">
        <v>32.74</v>
      </c>
      <c r="L160" s="108" t="n">
        <v>604</v>
      </c>
      <c r="M160" s="108" t="n">
        <v>67.26</v>
      </c>
      <c r="N160" s="108" t="n">
        <v>0</v>
      </c>
      <c r="O160" s="108" t="n">
        <v>0</v>
      </c>
      <c r="P160" s="108" t="n">
        <v>0</v>
      </c>
      <c r="Q160" s="108" t="n">
        <v>0</v>
      </c>
      <c r="R160" s="108" t="n">
        <v>0</v>
      </c>
      <c r="S160" s="108" t="n">
        <v>0</v>
      </c>
      <c r="T160" s="108" t="n">
        <v>0</v>
      </c>
      <c r="U160" s="108" t="n">
        <v>0</v>
      </c>
      <c r="V160" s="108" t="n">
        <v>0</v>
      </c>
      <c r="W160" s="108" t="n">
        <v>0</v>
      </c>
      <c r="X160" s="108" t="n">
        <v>0</v>
      </c>
      <c r="Y160" s="108" t="n">
        <v>0</v>
      </c>
      <c r="Z160" s="109" t="n">
        <v>41294.5719795949</v>
      </c>
      <c r="AA160" s="109" t="n">
        <v>41294.5719795949</v>
      </c>
    </row>
    <row r="161" customFormat="false" ht="12.75" hidden="false" customHeight="false" outlineLevel="0" collapsed="false">
      <c r="A161" s="108" t="n">
        <v>40825</v>
      </c>
      <c r="B161" s="108" t="s">
        <v>1166</v>
      </c>
      <c r="C161" s="108" t="n">
        <v>963</v>
      </c>
      <c r="D161" s="108" t="n">
        <v>549</v>
      </c>
      <c r="E161" s="108" t="n">
        <v>57.01</v>
      </c>
      <c r="F161" s="108" t="n">
        <v>21</v>
      </c>
      <c r="G161" s="108" t="n">
        <v>3.83</v>
      </c>
      <c r="H161" s="108" t="n">
        <v>528</v>
      </c>
      <c r="I161" s="108" t="n">
        <v>96.17</v>
      </c>
      <c r="J161" s="108" t="n">
        <v>150</v>
      </c>
      <c r="K161" s="108" t="n">
        <v>28.41</v>
      </c>
      <c r="L161" s="108" t="n">
        <v>378</v>
      </c>
      <c r="M161" s="108" t="n">
        <v>71.59</v>
      </c>
      <c r="N161" s="108" t="n">
        <v>0</v>
      </c>
      <c r="O161" s="108" t="n">
        <v>0</v>
      </c>
      <c r="P161" s="108" t="n">
        <v>0</v>
      </c>
      <c r="Q161" s="108" t="n">
        <v>0</v>
      </c>
      <c r="R161" s="108" t="n">
        <v>0</v>
      </c>
      <c r="S161" s="108" t="n">
        <v>0</v>
      </c>
      <c r="T161" s="108" t="n">
        <v>0</v>
      </c>
      <c r="U161" s="108" t="n">
        <v>0</v>
      </c>
      <c r="V161" s="108" t="n">
        <v>0</v>
      </c>
      <c r="W161" s="108" t="n">
        <v>0</v>
      </c>
      <c r="X161" s="108" t="n">
        <v>0</v>
      </c>
      <c r="Y161" s="108" t="n">
        <v>0</v>
      </c>
      <c r="Z161" s="109" t="n">
        <v>41294.5606517708</v>
      </c>
      <c r="AA161" s="109" t="n">
        <v>41294.5606517708</v>
      </c>
    </row>
    <row r="162" customFormat="false" ht="12.75" hidden="false" customHeight="false" outlineLevel="0" collapsed="false">
      <c r="A162" s="108" t="n">
        <v>40826</v>
      </c>
      <c r="B162" s="108" t="s">
        <v>1167</v>
      </c>
      <c r="C162" s="108" t="n">
        <v>404</v>
      </c>
      <c r="D162" s="108" t="n">
        <v>269</v>
      </c>
      <c r="E162" s="108" t="n">
        <v>66.58</v>
      </c>
      <c r="F162" s="108" t="n">
        <v>16</v>
      </c>
      <c r="G162" s="108" t="n">
        <v>5.95</v>
      </c>
      <c r="H162" s="108" t="n">
        <v>253</v>
      </c>
      <c r="I162" s="108" t="n">
        <v>94.05</v>
      </c>
      <c r="J162" s="108" t="n">
        <v>76</v>
      </c>
      <c r="K162" s="108" t="n">
        <v>30.04</v>
      </c>
      <c r="L162" s="108" t="n">
        <v>177</v>
      </c>
      <c r="M162" s="108" t="n">
        <v>69.96</v>
      </c>
      <c r="N162" s="108" t="n">
        <v>0</v>
      </c>
      <c r="O162" s="108" t="n">
        <v>0</v>
      </c>
      <c r="P162" s="108" t="n">
        <v>0</v>
      </c>
      <c r="Q162" s="108" t="n">
        <v>0</v>
      </c>
      <c r="R162" s="108" t="n">
        <v>0</v>
      </c>
      <c r="S162" s="108" t="n">
        <v>0</v>
      </c>
      <c r="T162" s="108" t="n">
        <v>0</v>
      </c>
      <c r="U162" s="108" t="n">
        <v>0</v>
      </c>
      <c r="V162" s="108" t="n">
        <v>0</v>
      </c>
      <c r="W162" s="108" t="n">
        <v>0</v>
      </c>
      <c r="X162" s="108" t="n">
        <v>0</v>
      </c>
      <c r="Y162" s="108" t="n">
        <v>0</v>
      </c>
      <c r="Z162" s="109" t="n">
        <v>41294.5228760764</v>
      </c>
      <c r="AA162" s="109" t="n">
        <v>41294.5228760764</v>
      </c>
    </row>
    <row r="163" customFormat="false" ht="12.75" hidden="false" customHeight="false" outlineLevel="0" collapsed="false">
      <c r="A163" s="108" t="n">
        <v>40827</v>
      </c>
      <c r="B163" s="108" t="s">
        <v>1168</v>
      </c>
      <c r="C163" s="108" t="n">
        <v>2355</v>
      </c>
      <c r="D163" s="108" t="n">
        <v>1308</v>
      </c>
      <c r="E163" s="108" t="n">
        <v>55.54</v>
      </c>
      <c r="F163" s="108" t="n">
        <v>54</v>
      </c>
      <c r="G163" s="108" t="n">
        <v>4.13</v>
      </c>
      <c r="H163" s="108" t="n">
        <v>1254</v>
      </c>
      <c r="I163" s="108" t="n">
        <v>95.87</v>
      </c>
      <c r="J163" s="108" t="n">
        <v>510</v>
      </c>
      <c r="K163" s="108" t="n">
        <v>40.67</v>
      </c>
      <c r="L163" s="108" t="n">
        <v>744</v>
      </c>
      <c r="M163" s="108" t="n">
        <v>59.33</v>
      </c>
      <c r="N163" s="108" t="n">
        <v>0</v>
      </c>
      <c r="O163" s="108" t="n">
        <v>0</v>
      </c>
      <c r="P163" s="108" t="n">
        <v>0</v>
      </c>
      <c r="Q163" s="108" t="n">
        <v>0</v>
      </c>
      <c r="R163" s="108" t="n">
        <v>0</v>
      </c>
      <c r="S163" s="108" t="n">
        <v>0</v>
      </c>
      <c r="T163" s="108" t="n">
        <v>0</v>
      </c>
      <c r="U163" s="108" t="n">
        <v>0</v>
      </c>
      <c r="V163" s="108" t="n">
        <v>0</v>
      </c>
      <c r="W163" s="108" t="n">
        <v>0</v>
      </c>
      <c r="X163" s="108" t="n">
        <v>0</v>
      </c>
      <c r="Y163" s="108" t="n">
        <v>0</v>
      </c>
      <c r="Z163" s="109" t="n">
        <v>41294.6125574421</v>
      </c>
      <c r="AA163" s="109" t="n">
        <v>41294.6125574421</v>
      </c>
    </row>
    <row r="164" customFormat="false" ht="12.75" hidden="false" customHeight="false" outlineLevel="0" collapsed="false">
      <c r="A164" s="108" t="n">
        <v>40828</v>
      </c>
      <c r="B164" s="108" t="s">
        <v>1169</v>
      </c>
      <c r="C164" s="108" t="n">
        <v>891</v>
      </c>
      <c r="D164" s="108" t="n">
        <v>446</v>
      </c>
      <c r="E164" s="108" t="n">
        <v>50.06</v>
      </c>
      <c r="F164" s="108" t="n">
        <v>16</v>
      </c>
      <c r="G164" s="108" t="n">
        <v>3.59</v>
      </c>
      <c r="H164" s="108" t="n">
        <v>430</v>
      </c>
      <c r="I164" s="108" t="n">
        <v>96.41</v>
      </c>
      <c r="J164" s="108" t="n">
        <v>98</v>
      </c>
      <c r="K164" s="108" t="n">
        <v>22.79</v>
      </c>
      <c r="L164" s="108" t="n">
        <v>332</v>
      </c>
      <c r="M164" s="108" t="n">
        <v>77.21</v>
      </c>
      <c r="N164" s="108" t="n">
        <v>0</v>
      </c>
      <c r="O164" s="108" t="n">
        <v>0</v>
      </c>
      <c r="P164" s="108" t="n">
        <v>0</v>
      </c>
      <c r="Q164" s="108" t="n">
        <v>0</v>
      </c>
      <c r="R164" s="108" t="n">
        <v>0</v>
      </c>
      <c r="S164" s="108" t="n">
        <v>0</v>
      </c>
      <c r="T164" s="108" t="n">
        <v>0</v>
      </c>
      <c r="U164" s="108" t="n">
        <v>0</v>
      </c>
      <c r="V164" s="108" t="n">
        <v>0</v>
      </c>
      <c r="W164" s="108" t="n">
        <v>0</v>
      </c>
      <c r="X164" s="108" t="n">
        <v>0</v>
      </c>
      <c r="Y164" s="108" t="n">
        <v>0</v>
      </c>
      <c r="Z164" s="109" t="n">
        <v>41294.6195680903</v>
      </c>
      <c r="AA164" s="109" t="n">
        <v>41294.6195680903</v>
      </c>
    </row>
    <row r="165" customFormat="false" ht="12.75" hidden="false" customHeight="false" outlineLevel="0" collapsed="false">
      <c r="A165" s="108" t="n">
        <v>40829</v>
      </c>
      <c r="B165" s="108" t="s">
        <v>1170</v>
      </c>
      <c r="C165" s="108" t="n">
        <v>1651</v>
      </c>
      <c r="D165" s="108" t="n">
        <v>860</v>
      </c>
      <c r="E165" s="108" t="n">
        <v>52.09</v>
      </c>
      <c r="F165" s="108" t="n">
        <v>31</v>
      </c>
      <c r="G165" s="108" t="n">
        <v>3.6</v>
      </c>
      <c r="H165" s="108" t="n">
        <v>829</v>
      </c>
      <c r="I165" s="108" t="n">
        <v>96.4</v>
      </c>
      <c r="J165" s="108" t="n">
        <v>242</v>
      </c>
      <c r="K165" s="108" t="n">
        <v>29.19</v>
      </c>
      <c r="L165" s="108" t="n">
        <v>587</v>
      </c>
      <c r="M165" s="108" t="n">
        <v>70.81</v>
      </c>
      <c r="N165" s="108" t="n">
        <v>0</v>
      </c>
      <c r="O165" s="108" t="n">
        <v>0</v>
      </c>
      <c r="P165" s="108" t="n">
        <v>0</v>
      </c>
      <c r="Q165" s="108" t="n">
        <v>0</v>
      </c>
      <c r="R165" s="108" t="n">
        <v>0</v>
      </c>
      <c r="S165" s="108" t="n">
        <v>0</v>
      </c>
      <c r="T165" s="108" t="n">
        <v>0</v>
      </c>
      <c r="U165" s="108" t="n">
        <v>0</v>
      </c>
      <c r="V165" s="108" t="n">
        <v>0</v>
      </c>
      <c r="W165" s="108" t="n">
        <v>0</v>
      </c>
      <c r="X165" s="108" t="n">
        <v>0</v>
      </c>
      <c r="Y165" s="108" t="n">
        <v>0</v>
      </c>
      <c r="Z165" s="109" t="n">
        <v>41294.6207365741</v>
      </c>
      <c r="AA165" s="109" t="n">
        <v>41294.6207365741</v>
      </c>
    </row>
    <row r="166" customFormat="false" ht="12.75" hidden="false" customHeight="false" outlineLevel="0" collapsed="false">
      <c r="A166" s="108" t="n">
        <v>40830</v>
      </c>
      <c r="B166" s="108" t="s">
        <v>1171</v>
      </c>
      <c r="C166" s="108" t="n">
        <v>731</v>
      </c>
      <c r="D166" s="108" t="n">
        <v>443</v>
      </c>
      <c r="E166" s="108" t="n">
        <v>60.6</v>
      </c>
      <c r="F166" s="108" t="n">
        <v>14</v>
      </c>
      <c r="G166" s="108" t="n">
        <v>3.16</v>
      </c>
      <c r="H166" s="108" t="n">
        <v>429</v>
      </c>
      <c r="I166" s="108" t="n">
        <v>96.84</v>
      </c>
      <c r="J166" s="108" t="n">
        <v>171</v>
      </c>
      <c r="K166" s="108" t="n">
        <v>39.86</v>
      </c>
      <c r="L166" s="108" t="n">
        <v>258</v>
      </c>
      <c r="M166" s="108" t="n">
        <v>60.14</v>
      </c>
      <c r="N166" s="108" t="n">
        <v>0</v>
      </c>
      <c r="O166" s="108" t="n">
        <v>0</v>
      </c>
      <c r="P166" s="108" t="n">
        <v>0</v>
      </c>
      <c r="Q166" s="108" t="n">
        <v>0</v>
      </c>
      <c r="R166" s="108" t="n">
        <v>0</v>
      </c>
      <c r="S166" s="108" t="n">
        <v>0</v>
      </c>
      <c r="T166" s="108" t="n">
        <v>0</v>
      </c>
      <c r="U166" s="108" t="n">
        <v>0</v>
      </c>
      <c r="V166" s="108" t="n">
        <v>0</v>
      </c>
      <c r="W166" s="108" t="n">
        <v>0</v>
      </c>
      <c r="X166" s="108" t="n">
        <v>0</v>
      </c>
      <c r="Y166" s="108" t="n">
        <v>0</v>
      </c>
      <c r="Z166" s="109" t="n">
        <v>41294.540152662</v>
      </c>
      <c r="AA166" s="109" t="n">
        <v>41294.540152662</v>
      </c>
    </row>
    <row r="167" customFormat="false" ht="12.75" hidden="false" customHeight="false" outlineLevel="0" collapsed="false">
      <c r="A167" s="108" t="n">
        <v>40831</v>
      </c>
      <c r="B167" s="108" t="s">
        <v>1172</v>
      </c>
      <c r="C167" s="108" t="n">
        <v>2917</v>
      </c>
      <c r="D167" s="108" t="n">
        <v>1557</v>
      </c>
      <c r="E167" s="108" t="n">
        <v>53.38</v>
      </c>
      <c r="F167" s="108" t="n">
        <v>57</v>
      </c>
      <c r="G167" s="108" t="n">
        <v>3.66</v>
      </c>
      <c r="H167" s="108" t="n">
        <v>1500</v>
      </c>
      <c r="I167" s="108" t="n">
        <v>96.34</v>
      </c>
      <c r="J167" s="108" t="n">
        <v>476</v>
      </c>
      <c r="K167" s="108" t="n">
        <v>31.73</v>
      </c>
      <c r="L167" s="108" t="n">
        <v>1024</v>
      </c>
      <c r="M167" s="108" t="n">
        <v>68.27</v>
      </c>
      <c r="N167" s="108" t="n">
        <v>0</v>
      </c>
      <c r="O167" s="108" t="n">
        <v>0</v>
      </c>
      <c r="P167" s="108" t="n">
        <v>0</v>
      </c>
      <c r="Q167" s="108" t="n">
        <v>0</v>
      </c>
      <c r="R167" s="108" t="n">
        <v>0</v>
      </c>
      <c r="S167" s="108" t="n">
        <v>0</v>
      </c>
      <c r="T167" s="108" t="n">
        <v>0</v>
      </c>
      <c r="U167" s="108" t="n">
        <v>0</v>
      </c>
      <c r="V167" s="108" t="n">
        <v>0</v>
      </c>
      <c r="W167" s="108" t="n">
        <v>0</v>
      </c>
      <c r="X167" s="108" t="n">
        <v>0</v>
      </c>
      <c r="Y167" s="108" t="n">
        <v>0</v>
      </c>
      <c r="Z167" s="109" t="n">
        <v>41294.6122457523</v>
      </c>
      <c r="AA167" s="109" t="n">
        <v>41294.6122457523</v>
      </c>
    </row>
    <row r="168" customFormat="false" ht="12.75" hidden="false" customHeight="false" outlineLevel="0" collapsed="false">
      <c r="A168" s="108" t="n">
        <v>40832</v>
      </c>
      <c r="B168" s="108" t="s">
        <v>1173</v>
      </c>
      <c r="C168" s="108" t="n">
        <v>2307</v>
      </c>
      <c r="D168" s="108" t="n">
        <v>1263</v>
      </c>
      <c r="E168" s="108" t="n">
        <v>54.75</v>
      </c>
      <c r="F168" s="108" t="n">
        <v>53</v>
      </c>
      <c r="G168" s="108" t="n">
        <v>4.2</v>
      </c>
      <c r="H168" s="108" t="n">
        <v>1210</v>
      </c>
      <c r="I168" s="108" t="n">
        <v>95.8</v>
      </c>
      <c r="J168" s="108" t="n">
        <v>496</v>
      </c>
      <c r="K168" s="108" t="n">
        <v>40.99</v>
      </c>
      <c r="L168" s="108" t="n">
        <v>714</v>
      </c>
      <c r="M168" s="108" t="n">
        <v>59.01</v>
      </c>
      <c r="N168" s="108" t="n">
        <v>0</v>
      </c>
      <c r="O168" s="108" t="n">
        <v>0</v>
      </c>
      <c r="P168" s="108" t="n">
        <v>0</v>
      </c>
      <c r="Q168" s="108" t="n">
        <v>0</v>
      </c>
      <c r="R168" s="108" t="n">
        <v>0</v>
      </c>
      <c r="S168" s="108" t="n">
        <v>0</v>
      </c>
      <c r="T168" s="108" t="n">
        <v>0</v>
      </c>
      <c r="U168" s="108" t="n">
        <v>0</v>
      </c>
      <c r="V168" s="108" t="n">
        <v>0</v>
      </c>
      <c r="W168" s="108" t="n">
        <v>0</v>
      </c>
      <c r="X168" s="108" t="n">
        <v>0</v>
      </c>
      <c r="Y168" s="108" t="n">
        <v>0</v>
      </c>
      <c r="Z168" s="109" t="n">
        <v>41294.6827478009</v>
      </c>
      <c r="AA168" s="109" t="n">
        <v>41295.3867697569</v>
      </c>
    </row>
    <row r="169" customFormat="false" ht="12.75" hidden="false" customHeight="false" outlineLevel="0" collapsed="false">
      <c r="A169" s="108" t="n">
        <v>40833</v>
      </c>
      <c r="B169" s="108" t="s">
        <v>1174</v>
      </c>
      <c r="C169" s="108" t="n">
        <v>1284</v>
      </c>
      <c r="D169" s="108" t="n">
        <v>687</v>
      </c>
      <c r="E169" s="108" t="n">
        <v>53.5</v>
      </c>
      <c r="F169" s="108" t="n">
        <v>28</v>
      </c>
      <c r="G169" s="108" t="n">
        <v>4.08</v>
      </c>
      <c r="H169" s="108" t="n">
        <v>659</v>
      </c>
      <c r="I169" s="108" t="n">
        <v>95.92</v>
      </c>
      <c r="J169" s="108" t="n">
        <v>165</v>
      </c>
      <c r="K169" s="108" t="n">
        <v>25.04</v>
      </c>
      <c r="L169" s="108" t="n">
        <v>494</v>
      </c>
      <c r="M169" s="108" t="n">
        <v>74.96</v>
      </c>
      <c r="N169" s="108" t="n">
        <v>0</v>
      </c>
      <c r="O169" s="108" t="n">
        <v>0</v>
      </c>
      <c r="P169" s="108" t="n">
        <v>0</v>
      </c>
      <c r="Q169" s="108" t="n">
        <v>0</v>
      </c>
      <c r="R169" s="108" t="n">
        <v>0</v>
      </c>
      <c r="S169" s="108" t="n">
        <v>0</v>
      </c>
      <c r="T169" s="108" t="n">
        <v>0</v>
      </c>
      <c r="U169" s="108" t="n">
        <v>0</v>
      </c>
      <c r="V169" s="108" t="n">
        <v>0</v>
      </c>
      <c r="W169" s="108" t="n">
        <v>0</v>
      </c>
      <c r="X169" s="108" t="n">
        <v>0</v>
      </c>
      <c r="Y169" s="108" t="n">
        <v>0</v>
      </c>
      <c r="Z169" s="109" t="n">
        <v>41294.5825294329</v>
      </c>
      <c r="AA169" s="109" t="n">
        <v>41294.5825294329</v>
      </c>
    </row>
    <row r="170" customFormat="false" ht="12.75" hidden="false" customHeight="false" outlineLevel="0" collapsed="false">
      <c r="A170" s="108" t="n">
        <v>40834</v>
      </c>
      <c r="B170" s="108" t="s">
        <v>1175</v>
      </c>
      <c r="C170" s="108" t="n">
        <v>629</v>
      </c>
      <c r="D170" s="108" t="n">
        <v>395</v>
      </c>
      <c r="E170" s="108" t="n">
        <v>62.8</v>
      </c>
      <c r="F170" s="108" t="n">
        <v>19</v>
      </c>
      <c r="G170" s="108" t="n">
        <v>4.81</v>
      </c>
      <c r="H170" s="108" t="n">
        <v>376</v>
      </c>
      <c r="I170" s="108" t="n">
        <v>95.19</v>
      </c>
      <c r="J170" s="108" t="n">
        <v>99</v>
      </c>
      <c r="K170" s="108" t="n">
        <v>26.33</v>
      </c>
      <c r="L170" s="108" t="n">
        <v>277</v>
      </c>
      <c r="M170" s="108" t="n">
        <v>73.67</v>
      </c>
      <c r="N170" s="108" t="n">
        <v>0</v>
      </c>
      <c r="O170" s="108" t="n">
        <v>0</v>
      </c>
      <c r="P170" s="108" t="n">
        <v>0</v>
      </c>
      <c r="Q170" s="108" t="n">
        <v>0</v>
      </c>
      <c r="R170" s="108" t="n">
        <v>0</v>
      </c>
      <c r="S170" s="108" t="n">
        <v>0</v>
      </c>
      <c r="T170" s="108" t="n">
        <v>0</v>
      </c>
      <c r="U170" s="108" t="n">
        <v>0</v>
      </c>
      <c r="V170" s="108" t="n">
        <v>0</v>
      </c>
      <c r="W170" s="108" t="n">
        <v>0</v>
      </c>
      <c r="X170" s="108" t="n">
        <v>0</v>
      </c>
      <c r="Y170" s="108" t="n">
        <v>0</v>
      </c>
      <c r="Z170" s="109" t="n">
        <v>41294.5304962963</v>
      </c>
      <c r="AA170" s="109" t="n">
        <v>41294.5304962963</v>
      </c>
    </row>
    <row r="171" customFormat="false" ht="12.75" hidden="false" customHeight="false" outlineLevel="0" collapsed="false">
      <c r="A171" s="108" t="n">
        <v>40899</v>
      </c>
      <c r="B171" s="108" t="s">
        <v>1176</v>
      </c>
      <c r="C171" s="108" t="n">
        <v>0</v>
      </c>
      <c r="D171" s="108" t="n">
        <v>1909</v>
      </c>
      <c r="E171" s="108" t="n">
        <v>0</v>
      </c>
      <c r="F171" s="108" t="n">
        <v>47</v>
      </c>
      <c r="G171" s="108" t="n">
        <v>2.46</v>
      </c>
      <c r="H171" s="108" t="n">
        <v>1862</v>
      </c>
      <c r="I171" s="108" t="n">
        <v>97.54</v>
      </c>
      <c r="J171" s="108" t="n">
        <v>663</v>
      </c>
      <c r="K171" s="108" t="n">
        <v>35.61</v>
      </c>
      <c r="L171" s="108" t="n">
        <v>1199</v>
      </c>
      <c r="M171" s="108" t="n">
        <v>64.39</v>
      </c>
      <c r="N171" s="108" t="n">
        <v>0</v>
      </c>
      <c r="O171" s="108" t="n">
        <v>0</v>
      </c>
      <c r="P171" s="108" t="n">
        <v>0</v>
      </c>
      <c r="Q171" s="108" t="n">
        <v>0</v>
      </c>
      <c r="R171" s="108" t="n">
        <v>0</v>
      </c>
      <c r="S171" s="108" t="n">
        <v>0</v>
      </c>
      <c r="T171" s="108" t="n">
        <v>0</v>
      </c>
      <c r="U171" s="108" t="n">
        <v>0</v>
      </c>
      <c r="V171" s="108" t="n">
        <v>0</v>
      </c>
      <c r="W171" s="108" t="n">
        <v>0</v>
      </c>
      <c r="X171" s="108" t="n">
        <v>0</v>
      </c>
      <c r="Y171" s="108" t="n">
        <v>0</v>
      </c>
      <c r="Z171" s="109" t="n">
        <v>41295.4993459491</v>
      </c>
      <c r="AA171" s="109" t="n">
        <v>41295.5030179398</v>
      </c>
    </row>
    <row r="172" customFormat="false" ht="12.75" hidden="false" customHeight="false" outlineLevel="0" collapsed="false">
      <c r="A172" s="108" t="n">
        <v>40900</v>
      </c>
      <c r="B172" s="108" t="s">
        <v>1177</v>
      </c>
      <c r="C172" s="108" t="n">
        <v>43192</v>
      </c>
      <c r="D172" s="108" t="n">
        <v>24706</v>
      </c>
      <c r="E172" s="108" t="n">
        <v>57.2</v>
      </c>
      <c r="F172" s="108" t="n">
        <v>887</v>
      </c>
      <c r="G172" s="108" t="n">
        <v>3.59</v>
      </c>
      <c r="H172" s="108" t="n">
        <v>23819</v>
      </c>
      <c r="I172" s="108" t="n">
        <v>96.41</v>
      </c>
      <c r="J172" s="108" t="n">
        <v>8250</v>
      </c>
      <c r="K172" s="108" t="n">
        <v>34.64</v>
      </c>
      <c r="L172" s="108" t="n">
        <v>15569</v>
      </c>
      <c r="M172" s="108" t="n">
        <v>65.36</v>
      </c>
      <c r="N172" s="108" t="n">
        <v>0</v>
      </c>
      <c r="O172" s="108" t="n">
        <v>0</v>
      </c>
      <c r="P172" s="108" t="n">
        <v>0</v>
      </c>
      <c r="Q172" s="108" t="n">
        <v>0</v>
      </c>
      <c r="R172" s="108" t="n">
        <v>0</v>
      </c>
      <c r="S172" s="108" t="n">
        <v>0</v>
      </c>
      <c r="T172" s="108" t="n">
        <v>0</v>
      </c>
      <c r="U172" s="108" t="n">
        <v>0</v>
      </c>
      <c r="V172" s="108" t="n">
        <v>0</v>
      </c>
      <c r="W172" s="108" t="n">
        <v>0</v>
      </c>
      <c r="X172" s="108" t="n">
        <v>0</v>
      </c>
      <c r="Y172" s="108" t="n">
        <v>0</v>
      </c>
      <c r="Z172" s="109" t="n">
        <v>41294.7111731134</v>
      </c>
      <c r="AA172" s="109" t="n">
        <v>41295.4669656597</v>
      </c>
    </row>
    <row r="173" customFormat="false" ht="12.75" hidden="false" customHeight="false" outlineLevel="0" collapsed="false">
      <c r="A173" s="108" t="n">
        <v>40901</v>
      </c>
      <c r="B173" s="108" t="s">
        <v>1178</v>
      </c>
      <c r="C173" s="108" t="n">
        <v>516</v>
      </c>
      <c r="D173" s="108" t="n">
        <v>307</v>
      </c>
      <c r="E173" s="108" t="n">
        <v>59.5</v>
      </c>
      <c r="F173" s="108" t="n">
        <v>3</v>
      </c>
      <c r="G173" s="108" t="n">
        <v>0.98</v>
      </c>
      <c r="H173" s="108" t="n">
        <v>304</v>
      </c>
      <c r="I173" s="108" t="n">
        <v>99.02</v>
      </c>
      <c r="J173" s="108" t="n">
        <v>69</v>
      </c>
      <c r="K173" s="108" t="n">
        <v>22.7</v>
      </c>
      <c r="L173" s="108" t="n">
        <v>235</v>
      </c>
      <c r="M173" s="108" t="n">
        <v>77.3</v>
      </c>
      <c r="N173" s="108" t="n">
        <v>0</v>
      </c>
      <c r="O173" s="108" t="n">
        <v>0</v>
      </c>
      <c r="P173" s="108" t="n">
        <v>0</v>
      </c>
      <c r="Q173" s="108" t="n">
        <v>0</v>
      </c>
      <c r="R173" s="108" t="n">
        <v>0</v>
      </c>
      <c r="S173" s="108" t="n">
        <v>0</v>
      </c>
      <c r="T173" s="108" t="n">
        <v>0</v>
      </c>
      <c r="U173" s="108" t="n">
        <v>0</v>
      </c>
      <c r="V173" s="108" t="n">
        <v>0</v>
      </c>
      <c r="W173" s="108" t="n">
        <v>0</v>
      </c>
      <c r="X173" s="108" t="n">
        <v>0</v>
      </c>
      <c r="Y173" s="108" t="n">
        <v>0</v>
      </c>
      <c r="Z173" s="109" t="n">
        <v>41294.5884645833</v>
      </c>
      <c r="AA173" s="109" t="n">
        <v>41294.5884645833</v>
      </c>
    </row>
    <row r="174" customFormat="false" ht="12.75" hidden="false" customHeight="false" outlineLevel="0" collapsed="false">
      <c r="A174" s="108" t="n">
        <v>40902</v>
      </c>
      <c r="B174" s="108" t="s">
        <v>1179</v>
      </c>
      <c r="C174" s="108" t="n">
        <v>2924</v>
      </c>
      <c r="D174" s="108" t="n">
        <v>1390</v>
      </c>
      <c r="E174" s="108" t="n">
        <v>47.54</v>
      </c>
      <c r="F174" s="108" t="n">
        <v>36</v>
      </c>
      <c r="G174" s="108" t="n">
        <v>2.59</v>
      </c>
      <c r="H174" s="108" t="n">
        <v>1354</v>
      </c>
      <c r="I174" s="108" t="n">
        <v>97.41</v>
      </c>
      <c r="J174" s="108" t="n">
        <v>429</v>
      </c>
      <c r="K174" s="108" t="n">
        <v>31.68</v>
      </c>
      <c r="L174" s="108" t="n">
        <v>925</v>
      </c>
      <c r="M174" s="108" t="n">
        <v>68.32</v>
      </c>
      <c r="N174" s="108" t="n">
        <v>0</v>
      </c>
      <c r="O174" s="108" t="n">
        <v>0</v>
      </c>
      <c r="P174" s="108" t="n">
        <v>0</v>
      </c>
      <c r="Q174" s="108" t="n">
        <v>0</v>
      </c>
      <c r="R174" s="108" t="n">
        <v>0</v>
      </c>
      <c r="S174" s="108" t="n">
        <v>0</v>
      </c>
      <c r="T174" s="108" t="n">
        <v>0</v>
      </c>
      <c r="U174" s="108" t="n">
        <v>0</v>
      </c>
      <c r="V174" s="108" t="n">
        <v>0</v>
      </c>
      <c r="W174" s="108" t="n">
        <v>0</v>
      </c>
      <c r="X174" s="108" t="n">
        <v>0</v>
      </c>
      <c r="Y174" s="108" t="n">
        <v>0</v>
      </c>
      <c r="Z174" s="109" t="n">
        <v>41294.5813930556</v>
      </c>
      <c r="AA174" s="109" t="n">
        <v>41294.5813930556</v>
      </c>
    </row>
    <row r="175" customFormat="false" ht="12.75" hidden="false" customHeight="false" outlineLevel="0" collapsed="false">
      <c r="A175" s="108" t="n">
        <v>40903</v>
      </c>
      <c r="B175" s="108" t="s">
        <v>1180</v>
      </c>
      <c r="C175" s="108" t="n">
        <v>762</v>
      </c>
      <c r="D175" s="108" t="n">
        <v>377</v>
      </c>
      <c r="E175" s="108" t="n">
        <v>49.48</v>
      </c>
      <c r="F175" s="108" t="n">
        <v>12</v>
      </c>
      <c r="G175" s="108" t="n">
        <v>3.18</v>
      </c>
      <c r="H175" s="108" t="n">
        <v>365</v>
      </c>
      <c r="I175" s="108" t="n">
        <v>96.82</v>
      </c>
      <c r="J175" s="108" t="n">
        <v>113</v>
      </c>
      <c r="K175" s="108" t="n">
        <v>30.96</v>
      </c>
      <c r="L175" s="108" t="n">
        <v>252</v>
      </c>
      <c r="M175" s="108" t="n">
        <v>69.04</v>
      </c>
      <c r="N175" s="108" t="n">
        <v>0</v>
      </c>
      <c r="O175" s="108" t="n">
        <v>0</v>
      </c>
      <c r="P175" s="108" t="n">
        <v>0</v>
      </c>
      <c r="Q175" s="108" t="n">
        <v>0</v>
      </c>
      <c r="R175" s="108" t="n">
        <v>0</v>
      </c>
      <c r="S175" s="108" t="n">
        <v>0</v>
      </c>
      <c r="T175" s="108" t="n">
        <v>0</v>
      </c>
      <c r="U175" s="108" t="n">
        <v>0</v>
      </c>
      <c r="V175" s="108" t="n">
        <v>0</v>
      </c>
      <c r="W175" s="108" t="n">
        <v>0</v>
      </c>
      <c r="X175" s="108" t="n">
        <v>0</v>
      </c>
      <c r="Y175" s="108" t="n">
        <v>0</v>
      </c>
      <c r="Z175" s="109" t="n">
        <v>41294.6257557523</v>
      </c>
      <c r="AA175" s="109" t="n">
        <v>41294.6257557523</v>
      </c>
    </row>
    <row r="176" customFormat="false" ht="12.75" hidden="false" customHeight="false" outlineLevel="0" collapsed="false">
      <c r="A176" s="108" t="n">
        <v>40904</v>
      </c>
      <c r="B176" s="108" t="s">
        <v>1181</v>
      </c>
      <c r="C176" s="108" t="n">
        <v>1537</v>
      </c>
      <c r="D176" s="108" t="n">
        <v>836</v>
      </c>
      <c r="E176" s="108" t="n">
        <v>54.39</v>
      </c>
      <c r="F176" s="108" t="n">
        <v>50</v>
      </c>
      <c r="G176" s="108" t="n">
        <v>5.98</v>
      </c>
      <c r="H176" s="108" t="n">
        <v>786</v>
      </c>
      <c r="I176" s="108" t="n">
        <v>94.02</v>
      </c>
      <c r="J176" s="108" t="n">
        <v>260</v>
      </c>
      <c r="K176" s="108" t="n">
        <v>33.08</v>
      </c>
      <c r="L176" s="108" t="n">
        <v>526</v>
      </c>
      <c r="M176" s="108" t="n">
        <v>66.92</v>
      </c>
      <c r="N176" s="108" t="n">
        <v>0</v>
      </c>
      <c r="O176" s="108" t="n">
        <v>0</v>
      </c>
      <c r="P176" s="108" t="n">
        <v>0</v>
      </c>
      <c r="Q176" s="108" t="n">
        <v>0</v>
      </c>
      <c r="R176" s="108" t="n">
        <v>0</v>
      </c>
      <c r="S176" s="108" t="n">
        <v>0</v>
      </c>
      <c r="T176" s="108" t="n">
        <v>0</v>
      </c>
      <c r="U176" s="108" t="n">
        <v>0</v>
      </c>
      <c r="V176" s="108" t="n">
        <v>0</v>
      </c>
      <c r="W176" s="108" t="n">
        <v>0</v>
      </c>
      <c r="X176" s="108" t="n">
        <v>0</v>
      </c>
      <c r="Y176" s="108" t="n">
        <v>0</v>
      </c>
      <c r="Z176" s="109" t="n">
        <v>41294.6000285069</v>
      </c>
      <c r="AA176" s="109" t="n">
        <v>41294.6000285069</v>
      </c>
    </row>
    <row r="177" customFormat="false" ht="12.75" hidden="false" customHeight="false" outlineLevel="0" collapsed="false">
      <c r="A177" s="108" t="n">
        <v>40905</v>
      </c>
      <c r="B177" s="108" t="s">
        <v>1177</v>
      </c>
      <c r="C177" s="108" t="n">
        <v>3124</v>
      </c>
      <c r="D177" s="108" t="n">
        <v>1465</v>
      </c>
      <c r="E177" s="108" t="n">
        <v>46.9</v>
      </c>
      <c r="F177" s="108" t="n">
        <v>61</v>
      </c>
      <c r="G177" s="108" t="n">
        <v>4.16</v>
      </c>
      <c r="H177" s="108" t="n">
        <v>1404</v>
      </c>
      <c r="I177" s="108" t="n">
        <v>95.84</v>
      </c>
      <c r="J177" s="108" t="n">
        <v>603</v>
      </c>
      <c r="K177" s="108" t="n">
        <v>42.95</v>
      </c>
      <c r="L177" s="108" t="n">
        <v>801</v>
      </c>
      <c r="M177" s="108" t="n">
        <v>57.05</v>
      </c>
      <c r="N177" s="108" t="n">
        <v>0</v>
      </c>
      <c r="O177" s="108" t="n">
        <v>0</v>
      </c>
      <c r="P177" s="108" t="n">
        <v>0</v>
      </c>
      <c r="Q177" s="108" t="n">
        <v>0</v>
      </c>
      <c r="R177" s="108" t="n">
        <v>0</v>
      </c>
      <c r="S177" s="108" t="n">
        <v>0</v>
      </c>
      <c r="T177" s="108" t="n">
        <v>0</v>
      </c>
      <c r="U177" s="108" t="n">
        <v>0</v>
      </c>
      <c r="V177" s="108" t="n">
        <v>0</v>
      </c>
      <c r="W177" s="108" t="n">
        <v>0</v>
      </c>
      <c r="X177" s="108" t="n">
        <v>0</v>
      </c>
      <c r="Y177" s="108" t="n">
        <v>0</v>
      </c>
      <c r="Z177" s="109" t="n">
        <v>41294.698481794</v>
      </c>
      <c r="AA177" s="109" t="n">
        <v>41294.698481794</v>
      </c>
    </row>
    <row r="178" customFormat="false" ht="12.75" hidden="false" customHeight="false" outlineLevel="0" collapsed="false">
      <c r="A178" s="108" t="n">
        <v>40906</v>
      </c>
      <c r="B178" s="108" t="s">
        <v>1182</v>
      </c>
      <c r="C178" s="108" t="n">
        <v>860</v>
      </c>
      <c r="D178" s="108" t="n">
        <v>480</v>
      </c>
      <c r="E178" s="108" t="n">
        <v>55.81</v>
      </c>
      <c r="F178" s="108" t="n">
        <v>13</v>
      </c>
      <c r="G178" s="108" t="n">
        <v>2.71</v>
      </c>
      <c r="H178" s="108" t="n">
        <v>467</v>
      </c>
      <c r="I178" s="108" t="n">
        <v>97.29</v>
      </c>
      <c r="J178" s="108" t="n">
        <v>204</v>
      </c>
      <c r="K178" s="108" t="n">
        <v>43.68</v>
      </c>
      <c r="L178" s="108" t="n">
        <v>263</v>
      </c>
      <c r="M178" s="108" t="n">
        <v>56.32</v>
      </c>
      <c r="N178" s="108" t="n">
        <v>0</v>
      </c>
      <c r="O178" s="108" t="n">
        <v>0</v>
      </c>
      <c r="P178" s="108" t="n">
        <v>0</v>
      </c>
      <c r="Q178" s="108" t="n">
        <v>0</v>
      </c>
      <c r="R178" s="108" t="n">
        <v>0</v>
      </c>
      <c r="S178" s="108" t="n">
        <v>0</v>
      </c>
      <c r="T178" s="108" t="n">
        <v>0</v>
      </c>
      <c r="U178" s="108" t="n">
        <v>0</v>
      </c>
      <c r="V178" s="108" t="n">
        <v>0</v>
      </c>
      <c r="W178" s="108" t="n">
        <v>0</v>
      </c>
      <c r="X178" s="108" t="n">
        <v>0</v>
      </c>
      <c r="Y178" s="108" t="n">
        <v>0</v>
      </c>
      <c r="Z178" s="109" t="n">
        <v>41294.530727581</v>
      </c>
      <c r="AA178" s="109" t="n">
        <v>41294.530727581</v>
      </c>
    </row>
    <row r="179" customFormat="false" ht="12.75" hidden="false" customHeight="false" outlineLevel="0" collapsed="false">
      <c r="A179" s="108" t="n">
        <v>40907</v>
      </c>
      <c r="B179" s="108" t="s">
        <v>1183</v>
      </c>
      <c r="C179" s="108" t="n">
        <v>4764</v>
      </c>
      <c r="D179" s="108" t="n">
        <v>2433</v>
      </c>
      <c r="E179" s="108" t="n">
        <v>51.07</v>
      </c>
      <c r="F179" s="108" t="n">
        <v>70</v>
      </c>
      <c r="G179" s="108" t="n">
        <v>2.88</v>
      </c>
      <c r="H179" s="108" t="n">
        <v>2363</v>
      </c>
      <c r="I179" s="108" t="n">
        <v>97.12</v>
      </c>
      <c r="J179" s="108" t="n">
        <v>801</v>
      </c>
      <c r="K179" s="108" t="n">
        <v>33.9</v>
      </c>
      <c r="L179" s="108" t="n">
        <v>1562</v>
      </c>
      <c r="M179" s="108" t="n">
        <v>66.1</v>
      </c>
      <c r="N179" s="108" t="n">
        <v>0</v>
      </c>
      <c r="O179" s="108" t="n">
        <v>0</v>
      </c>
      <c r="P179" s="108" t="n">
        <v>0</v>
      </c>
      <c r="Q179" s="108" t="n">
        <v>0</v>
      </c>
      <c r="R179" s="108" t="n">
        <v>0</v>
      </c>
      <c r="S179" s="108" t="n">
        <v>0</v>
      </c>
      <c r="T179" s="108" t="n">
        <v>0</v>
      </c>
      <c r="U179" s="108" t="n">
        <v>0</v>
      </c>
      <c r="V179" s="108" t="n">
        <v>0</v>
      </c>
      <c r="W179" s="108" t="n">
        <v>0</v>
      </c>
      <c r="X179" s="108" t="n">
        <v>0</v>
      </c>
      <c r="Y179" s="108" t="n">
        <v>0</v>
      </c>
      <c r="Z179" s="109" t="n">
        <v>41294.6598814815</v>
      </c>
      <c r="AA179" s="109" t="n">
        <v>41294.6598814815</v>
      </c>
    </row>
    <row r="180" customFormat="false" ht="12.75" hidden="false" customHeight="false" outlineLevel="0" collapsed="false">
      <c r="A180" s="108" t="n">
        <v>40908</v>
      </c>
      <c r="B180" s="108" t="s">
        <v>1184</v>
      </c>
      <c r="C180" s="108" t="n">
        <v>4520</v>
      </c>
      <c r="D180" s="108" t="n">
        <v>2736</v>
      </c>
      <c r="E180" s="108" t="n">
        <v>60.53</v>
      </c>
      <c r="F180" s="108" t="n">
        <v>141</v>
      </c>
      <c r="G180" s="108" t="n">
        <v>5.15</v>
      </c>
      <c r="H180" s="108" t="n">
        <v>2595</v>
      </c>
      <c r="I180" s="108" t="n">
        <v>94.85</v>
      </c>
      <c r="J180" s="108" t="n">
        <v>1034</v>
      </c>
      <c r="K180" s="108" t="n">
        <v>39.85</v>
      </c>
      <c r="L180" s="108" t="n">
        <v>1561</v>
      </c>
      <c r="M180" s="108" t="n">
        <v>60.15</v>
      </c>
      <c r="N180" s="108" t="n">
        <v>0</v>
      </c>
      <c r="O180" s="108" t="n">
        <v>0</v>
      </c>
      <c r="P180" s="108" t="n">
        <v>0</v>
      </c>
      <c r="Q180" s="108" t="n">
        <v>0</v>
      </c>
      <c r="R180" s="108" t="n">
        <v>0</v>
      </c>
      <c r="S180" s="108" t="n">
        <v>0</v>
      </c>
      <c r="T180" s="108" t="n">
        <v>0</v>
      </c>
      <c r="U180" s="108" t="n">
        <v>0</v>
      </c>
      <c r="V180" s="108" t="n">
        <v>0</v>
      </c>
      <c r="W180" s="108" t="n">
        <v>0</v>
      </c>
      <c r="X180" s="108" t="n">
        <v>0</v>
      </c>
      <c r="Y180" s="108" t="n">
        <v>0</v>
      </c>
      <c r="Z180" s="109" t="n">
        <v>41294.7111730324</v>
      </c>
      <c r="AA180" s="109" t="n">
        <v>41294.7111730324</v>
      </c>
    </row>
    <row r="181" customFormat="false" ht="12.75" hidden="false" customHeight="false" outlineLevel="0" collapsed="false">
      <c r="A181" s="108" t="n">
        <v>40909</v>
      </c>
      <c r="B181" s="108" t="s">
        <v>1185</v>
      </c>
      <c r="C181" s="108" t="n">
        <v>2768</v>
      </c>
      <c r="D181" s="108" t="n">
        <v>1497</v>
      </c>
      <c r="E181" s="108" t="n">
        <v>54.08</v>
      </c>
      <c r="F181" s="108" t="n">
        <v>44</v>
      </c>
      <c r="G181" s="108" t="n">
        <v>2.94</v>
      </c>
      <c r="H181" s="108" t="n">
        <v>1453</v>
      </c>
      <c r="I181" s="108" t="n">
        <v>97.06</v>
      </c>
      <c r="J181" s="108" t="n">
        <v>599</v>
      </c>
      <c r="K181" s="108" t="n">
        <v>41.23</v>
      </c>
      <c r="L181" s="108" t="n">
        <v>854</v>
      </c>
      <c r="M181" s="108" t="n">
        <v>58.77</v>
      </c>
      <c r="N181" s="108" t="n">
        <v>0</v>
      </c>
      <c r="O181" s="108" t="n">
        <v>0</v>
      </c>
      <c r="P181" s="108" t="n">
        <v>0</v>
      </c>
      <c r="Q181" s="108" t="n">
        <v>0</v>
      </c>
      <c r="R181" s="108" t="n">
        <v>0</v>
      </c>
      <c r="S181" s="108" t="n">
        <v>0</v>
      </c>
      <c r="T181" s="108" t="n">
        <v>0</v>
      </c>
      <c r="U181" s="108" t="n">
        <v>0</v>
      </c>
      <c r="V181" s="108" t="n">
        <v>0</v>
      </c>
      <c r="W181" s="108" t="n">
        <v>0</v>
      </c>
      <c r="X181" s="108" t="n">
        <v>0</v>
      </c>
      <c r="Y181" s="108" t="n">
        <v>0</v>
      </c>
      <c r="Z181" s="109" t="n">
        <v>41294.6434278125</v>
      </c>
      <c r="AA181" s="109" t="n">
        <v>41294.6434278125</v>
      </c>
    </row>
    <row r="182" customFormat="false" ht="12.75" hidden="false" customHeight="false" outlineLevel="0" collapsed="false">
      <c r="A182" s="108" t="n">
        <v>40910</v>
      </c>
      <c r="B182" s="108" t="s">
        <v>1186</v>
      </c>
      <c r="C182" s="108" t="n">
        <v>1794</v>
      </c>
      <c r="D182" s="108" t="n">
        <v>1181</v>
      </c>
      <c r="E182" s="108" t="n">
        <v>65.83</v>
      </c>
      <c r="F182" s="108" t="n">
        <v>63</v>
      </c>
      <c r="G182" s="108" t="n">
        <v>5.33</v>
      </c>
      <c r="H182" s="108" t="n">
        <v>1118</v>
      </c>
      <c r="I182" s="108" t="n">
        <v>94.67</v>
      </c>
      <c r="J182" s="108" t="n">
        <v>298</v>
      </c>
      <c r="K182" s="108" t="n">
        <v>26.65</v>
      </c>
      <c r="L182" s="108" t="n">
        <v>820</v>
      </c>
      <c r="M182" s="108" t="n">
        <v>73.35</v>
      </c>
      <c r="N182" s="108" t="n">
        <v>0</v>
      </c>
      <c r="O182" s="108" t="n">
        <v>0</v>
      </c>
      <c r="P182" s="108" t="n">
        <v>0</v>
      </c>
      <c r="Q182" s="108" t="n">
        <v>0</v>
      </c>
      <c r="R182" s="108" t="n">
        <v>0</v>
      </c>
      <c r="S182" s="108" t="n">
        <v>0</v>
      </c>
      <c r="T182" s="108" t="n">
        <v>0</v>
      </c>
      <c r="U182" s="108" t="n">
        <v>0</v>
      </c>
      <c r="V182" s="108" t="n">
        <v>0</v>
      </c>
      <c r="W182" s="108" t="n">
        <v>0</v>
      </c>
      <c r="X182" s="108" t="n">
        <v>0</v>
      </c>
      <c r="Y182" s="108" t="n">
        <v>0</v>
      </c>
      <c r="Z182" s="109" t="n">
        <v>41294.668262963</v>
      </c>
      <c r="AA182" s="109" t="n">
        <v>41294.668262963</v>
      </c>
    </row>
    <row r="183" customFormat="false" ht="12.75" hidden="false" customHeight="false" outlineLevel="0" collapsed="false">
      <c r="A183" s="108" t="n">
        <v>40911</v>
      </c>
      <c r="B183" s="108" t="s">
        <v>1187</v>
      </c>
      <c r="C183" s="108" t="n">
        <v>374</v>
      </c>
      <c r="D183" s="108" t="n">
        <v>231</v>
      </c>
      <c r="E183" s="108" t="n">
        <v>61.76</v>
      </c>
      <c r="F183" s="108" t="n">
        <v>7</v>
      </c>
      <c r="G183" s="108" t="n">
        <v>3.03</v>
      </c>
      <c r="H183" s="108" t="n">
        <v>224</v>
      </c>
      <c r="I183" s="108" t="n">
        <v>96.97</v>
      </c>
      <c r="J183" s="108" t="n">
        <v>75</v>
      </c>
      <c r="K183" s="108" t="n">
        <v>33.48</v>
      </c>
      <c r="L183" s="108" t="n">
        <v>149</v>
      </c>
      <c r="M183" s="108" t="n">
        <v>66.52</v>
      </c>
      <c r="N183" s="108" t="n">
        <v>0</v>
      </c>
      <c r="O183" s="108" t="n">
        <v>0</v>
      </c>
      <c r="P183" s="108" t="n">
        <v>0</v>
      </c>
      <c r="Q183" s="108" t="n">
        <v>0</v>
      </c>
      <c r="R183" s="108" t="n">
        <v>0</v>
      </c>
      <c r="S183" s="108" t="n">
        <v>0</v>
      </c>
      <c r="T183" s="108" t="n">
        <v>0</v>
      </c>
      <c r="U183" s="108" t="n">
        <v>0</v>
      </c>
      <c r="V183" s="108" t="n">
        <v>0</v>
      </c>
      <c r="W183" s="108" t="n">
        <v>0</v>
      </c>
      <c r="X183" s="108" t="n">
        <v>0</v>
      </c>
      <c r="Y183" s="108" t="n">
        <v>0</v>
      </c>
      <c r="Z183" s="109" t="n">
        <v>41294.5209123495</v>
      </c>
      <c r="AA183" s="109" t="n">
        <v>41294.5209123495</v>
      </c>
    </row>
    <row r="184" customFormat="false" ht="12.75" hidden="false" customHeight="false" outlineLevel="0" collapsed="false">
      <c r="A184" s="108" t="n">
        <v>40912</v>
      </c>
      <c r="B184" s="108" t="s">
        <v>1188</v>
      </c>
      <c r="C184" s="108" t="n">
        <v>3814</v>
      </c>
      <c r="D184" s="108" t="n">
        <v>1996</v>
      </c>
      <c r="E184" s="108" t="n">
        <v>52.33</v>
      </c>
      <c r="F184" s="108" t="n">
        <v>105</v>
      </c>
      <c r="G184" s="108" t="n">
        <v>5.26</v>
      </c>
      <c r="H184" s="108" t="n">
        <v>1891</v>
      </c>
      <c r="I184" s="108" t="n">
        <v>94.74</v>
      </c>
      <c r="J184" s="108" t="n">
        <v>663</v>
      </c>
      <c r="K184" s="108" t="n">
        <v>35.06</v>
      </c>
      <c r="L184" s="108" t="n">
        <v>1228</v>
      </c>
      <c r="M184" s="108" t="n">
        <v>64.94</v>
      </c>
      <c r="N184" s="108" t="n">
        <v>0</v>
      </c>
      <c r="O184" s="108" t="n">
        <v>0</v>
      </c>
      <c r="P184" s="108" t="n">
        <v>0</v>
      </c>
      <c r="Q184" s="108" t="n">
        <v>0</v>
      </c>
      <c r="R184" s="108" t="n">
        <v>0</v>
      </c>
      <c r="S184" s="108" t="n">
        <v>0</v>
      </c>
      <c r="T184" s="108" t="n">
        <v>0</v>
      </c>
      <c r="U184" s="108" t="n">
        <v>0</v>
      </c>
      <c r="V184" s="108" t="n">
        <v>0</v>
      </c>
      <c r="W184" s="108" t="n">
        <v>0</v>
      </c>
      <c r="X184" s="108" t="n">
        <v>0</v>
      </c>
      <c r="Y184" s="108" t="n">
        <v>0</v>
      </c>
      <c r="Z184" s="109" t="n">
        <v>41294.6592905903</v>
      </c>
      <c r="AA184" s="109" t="n">
        <v>41294.6592905903</v>
      </c>
    </row>
    <row r="185" customFormat="false" ht="12.75" hidden="false" customHeight="false" outlineLevel="0" collapsed="false">
      <c r="A185" s="108" t="n">
        <v>40913</v>
      </c>
      <c r="B185" s="108" t="s">
        <v>1189</v>
      </c>
      <c r="C185" s="108" t="n">
        <v>2118</v>
      </c>
      <c r="D185" s="108" t="n">
        <v>1122</v>
      </c>
      <c r="E185" s="108" t="n">
        <v>52.97</v>
      </c>
      <c r="F185" s="108" t="n">
        <v>39</v>
      </c>
      <c r="G185" s="108" t="n">
        <v>3.48</v>
      </c>
      <c r="H185" s="108" t="n">
        <v>1083</v>
      </c>
      <c r="I185" s="108" t="n">
        <v>96.52</v>
      </c>
      <c r="J185" s="108" t="n">
        <v>293</v>
      </c>
      <c r="K185" s="108" t="n">
        <v>27.05</v>
      </c>
      <c r="L185" s="108" t="n">
        <v>790</v>
      </c>
      <c r="M185" s="108" t="n">
        <v>72.95</v>
      </c>
      <c r="N185" s="108" t="n">
        <v>0</v>
      </c>
      <c r="O185" s="108" t="n">
        <v>0</v>
      </c>
      <c r="P185" s="108" t="n">
        <v>0</v>
      </c>
      <c r="Q185" s="108" t="n">
        <v>0</v>
      </c>
      <c r="R185" s="108" t="n">
        <v>0</v>
      </c>
      <c r="S185" s="108" t="n">
        <v>0</v>
      </c>
      <c r="T185" s="108" t="n">
        <v>0</v>
      </c>
      <c r="U185" s="108" t="n">
        <v>0</v>
      </c>
      <c r="V185" s="108" t="n">
        <v>0</v>
      </c>
      <c r="W185" s="108" t="n">
        <v>0</v>
      </c>
      <c r="X185" s="108" t="n">
        <v>0</v>
      </c>
      <c r="Y185" s="108" t="n">
        <v>0</v>
      </c>
      <c r="Z185" s="109" t="n">
        <v>41294.6634913194</v>
      </c>
      <c r="AA185" s="109" t="n">
        <v>41294.6634913194</v>
      </c>
    </row>
    <row r="186" customFormat="false" ht="12.75" hidden="false" customHeight="false" outlineLevel="0" collapsed="false">
      <c r="A186" s="108" t="n">
        <v>40914</v>
      </c>
      <c r="B186" s="108" t="s">
        <v>1190</v>
      </c>
      <c r="C186" s="108" t="n">
        <v>536</v>
      </c>
      <c r="D186" s="108" t="n">
        <v>311</v>
      </c>
      <c r="E186" s="108" t="n">
        <v>58.02</v>
      </c>
      <c r="F186" s="108" t="n">
        <v>6</v>
      </c>
      <c r="G186" s="108" t="n">
        <v>1.93</v>
      </c>
      <c r="H186" s="108" t="n">
        <v>305</v>
      </c>
      <c r="I186" s="108" t="n">
        <v>98.07</v>
      </c>
      <c r="J186" s="108" t="n">
        <v>128</v>
      </c>
      <c r="K186" s="108" t="n">
        <v>41.97</v>
      </c>
      <c r="L186" s="108" t="n">
        <v>177</v>
      </c>
      <c r="M186" s="108" t="n">
        <v>58.03</v>
      </c>
      <c r="N186" s="108" t="n">
        <v>0</v>
      </c>
      <c r="O186" s="108" t="n">
        <v>0</v>
      </c>
      <c r="P186" s="108" t="n">
        <v>0</v>
      </c>
      <c r="Q186" s="108" t="n">
        <v>0</v>
      </c>
      <c r="R186" s="108" t="n">
        <v>0</v>
      </c>
      <c r="S186" s="108" t="n">
        <v>0</v>
      </c>
      <c r="T186" s="108" t="n">
        <v>0</v>
      </c>
      <c r="U186" s="108" t="n">
        <v>0</v>
      </c>
      <c r="V186" s="108" t="n">
        <v>0</v>
      </c>
      <c r="W186" s="108" t="n">
        <v>0</v>
      </c>
      <c r="X186" s="108" t="n">
        <v>0</v>
      </c>
      <c r="Y186" s="108" t="n">
        <v>0</v>
      </c>
      <c r="Z186" s="109" t="n">
        <v>41294.6249184375</v>
      </c>
      <c r="AA186" s="109" t="n">
        <v>41294.6249184375</v>
      </c>
    </row>
    <row r="187" customFormat="false" ht="12.75" hidden="false" customHeight="false" outlineLevel="0" collapsed="false">
      <c r="A187" s="108" t="n">
        <v>40915</v>
      </c>
      <c r="B187" s="108" t="s">
        <v>1191</v>
      </c>
      <c r="C187" s="108" t="n">
        <v>1480</v>
      </c>
      <c r="D187" s="108" t="n">
        <v>849</v>
      </c>
      <c r="E187" s="108" t="n">
        <v>57.36</v>
      </c>
      <c r="F187" s="108" t="n">
        <v>27</v>
      </c>
      <c r="G187" s="108" t="n">
        <v>3.18</v>
      </c>
      <c r="H187" s="108" t="n">
        <v>822</v>
      </c>
      <c r="I187" s="108" t="n">
        <v>96.82</v>
      </c>
      <c r="J187" s="108" t="n">
        <v>292</v>
      </c>
      <c r="K187" s="108" t="n">
        <v>35.52</v>
      </c>
      <c r="L187" s="108" t="n">
        <v>530</v>
      </c>
      <c r="M187" s="108" t="n">
        <v>64.48</v>
      </c>
      <c r="N187" s="108" t="n">
        <v>0</v>
      </c>
      <c r="O187" s="108" t="n">
        <v>0</v>
      </c>
      <c r="P187" s="108" t="n">
        <v>0</v>
      </c>
      <c r="Q187" s="108" t="n">
        <v>0</v>
      </c>
      <c r="R187" s="108" t="n">
        <v>0</v>
      </c>
      <c r="S187" s="108" t="n">
        <v>0</v>
      </c>
      <c r="T187" s="108" t="n">
        <v>0</v>
      </c>
      <c r="U187" s="108" t="n">
        <v>0</v>
      </c>
      <c r="V187" s="108" t="n">
        <v>0</v>
      </c>
      <c r="W187" s="108" t="n">
        <v>0</v>
      </c>
      <c r="X187" s="108" t="n">
        <v>0</v>
      </c>
      <c r="Y187" s="108" t="n">
        <v>0</v>
      </c>
      <c r="Z187" s="109" t="n">
        <v>41294.6872048958</v>
      </c>
      <c r="AA187" s="109" t="n">
        <v>41294.6872048958</v>
      </c>
    </row>
    <row r="188" customFormat="false" ht="12.75" hidden="false" customHeight="false" outlineLevel="0" collapsed="false">
      <c r="A188" s="108" t="n">
        <v>40916</v>
      </c>
      <c r="B188" s="108" t="s">
        <v>1192</v>
      </c>
      <c r="C188" s="108" t="n">
        <v>265</v>
      </c>
      <c r="D188" s="108" t="n">
        <v>138</v>
      </c>
      <c r="E188" s="108" t="n">
        <v>52.08</v>
      </c>
      <c r="F188" s="108" t="n">
        <v>2</v>
      </c>
      <c r="G188" s="108" t="n">
        <v>1.45</v>
      </c>
      <c r="H188" s="108" t="n">
        <v>136</v>
      </c>
      <c r="I188" s="108" t="n">
        <v>98.55</v>
      </c>
      <c r="J188" s="108" t="n">
        <v>49</v>
      </c>
      <c r="K188" s="108" t="n">
        <v>36.03</v>
      </c>
      <c r="L188" s="108" t="n">
        <v>87</v>
      </c>
      <c r="M188" s="108" t="n">
        <v>63.97</v>
      </c>
      <c r="N188" s="108" t="n">
        <v>0</v>
      </c>
      <c r="O188" s="108" t="n">
        <v>0</v>
      </c>
      <c r="P188" s="108" t="n">
        <v>0</v>
      </c>
      <c r="Q188" s="108" t="n">
        <v>0</v>
      </c>
      <c r="R188" s="108" t="n">
        <v>0</v>
      </c>
      <c r="S188" s="108" t="n">
        <v>0</v>
      </c>
      <c r="T188" s="108" t="n">
        <v>0</v>
      </c>
      <c r="U188" s="108" t="n">
        <v>0</v>
      </c>
      <c r="V188" s="108" t="n">
        <v>0</v>
      </c>
      <c r="W188" s="108" t="n">
        <v>0</v>
      </c>
      <c r="X188" s="108" t="n">
        <v>0</v>
      </c>
      <c r="Y188" s="108" t="n">
        <v>0</v>
      </c>
      <c r="Z188" s="109" t="n">
        <v>41294.4876842245</v>
      </c>
      <c r="AA188" s="109" t="n">
        <v>41294.4876842245</v>
      </c>
    </row>
    <row r="189" customFormat="false" ht="12.75" hidden="false" customHeight="false" outlineLevel="0" collapsed="false">
      <c r="A189" s="108" t="n">
        <v>40917</v>
      </c>
      <c r="B189" s="108" t="s">
        <v>1193</v>
      </c>
      <c r="C189" s="108" t="n">
        <v>2131</v>
      </c>
      <c r="D189" s="108" t="n">
        <v>1152</v>
      </c>
      <c r="E189" s="108" t="n">
        <v>54.06</v>
      </c>
      <c r="F189" s="108" t="n">
        <v>48</v>
      </c>
      <c r="G189" s="108" t="n">
        <v>4.17</v>
      </c>
      <c r="H189" s="108" t="n">
        <v>1104</v>
      </c>
      <c r="I189" s="108" t="n">
        <v>95.83</v>
      </c>
      <c r="J189" s="108" t="n">
        <v>395</v>
      </c>
      <c r="K189" s="108" t="n">
        <v>35.78</v>
      </c>
      <c r="L189" s="108" t="n">
        <v>709</v>
      </c>
      <c r="M189" s="108" t="n">
        <v>64.22</v>
      </c>
      <c r="N189" s="108" t="n">
        <v>0</v>
      </c>
      <c r="O189" s="108" t="n">
        <v>0</v>
      </c>
      <c r="P189" s="108" t="n">
        <v>0</v>
      </c>
      <c r="Q189" s="108" t="n">
        <v>0</v>
      </c>
      <c r="R189" s="108" t="n">
        <v>0</v>
      </c>
      <c r="S189" s="108" t="n">
        <v>0</v>
      </c>
      <c r="T189" s="108" t="n">
        <v>0</v>
      </c>
      <c r="U189" s="108" t="n">
        <v>0</v>
      </c>
      <c r="V189" s="108" t="n">
        <v>0</v>
      </c>
      <c r="W189" s="108" t="n">
        <v>0</v>
      </c>
      <c r="X189" s="108" t="n">
        <v>0</v>
      </c>
      <c r="Y189" s="108" t="n">
        <v>0</v>
      </c>
      <c r="Z189" s="109" t="n">
        <v>41294.6645868866</v>
      </c>
      <c r="AA189" s="109" t="n">
        <v>41294.6645868866</v>
      </c>
    </row>
    <row r="190" customFormat="false" ht="12.75" hidden="false" customHeight="false" outlineLevel="0" collapsed="false">
      <c r="A190" s="108" t="n">
        <v>40918</v>
      </c>
      <c r="B190" s="108" t="s">
        <v>1194</v>
      </c>
      <c r="C190" s="108" t="n">
        <v>1741</v>
      </c>
      <c r="D190" s="108" t="n">
        <v>845</v>
      </c>
      <c r="E190" s="108" t="n">
        <v>48.54</v>
      </c>
      <c r="F190" s="108" t="n">
        <v>9</v>
      </c>
      <c r="G190" s="108" t="n">
        <v>1.07</v>
      </c>
      <c r="H190" s="108" t="n">
        <v>836</v>
      </c>
      <c r="I190" s="108" t="n">
        <v>98.93</v>
      </c>
      <c r="J190" s="108" t="n">
        <v>247</v>
      </c>
      <c r="K190" s="108" t="n">
        <v>29.55</v>
      </c>
      <c r="L190" s="108" t="n">
        <v>589</v>
      </c>
      <c r="M190" s="108" t="n">
        <v>70.45</v>
      </c>
      <c r="N190" s="108" t="n">
        <v>0</v>
      </c>
      <c r="O190" s="108" t="n">
        <v>0</v>
      </c>
      <c r="P190" s="108" t="n">
        <v>0</v>
      </c>
      <c r="Q190" s="108" t="n">
        <v>0</v>
      </c>
      <c r="R190" s="108" t="n">
        <v>0</v>
      </c>
      <c r="S190" s="108" t="n">
        <v>0</v>
      </c>
      <c r="T190" s="108" t="n">
        <v>0</v>
      </c>
      <c r="U190" s="108" t="n">
        <v>0</v>
      </c>
      <c r="V190" s="108" t="n">
        <v>0</v>
      </c>
      <c r="W190" s="108" t="n">
        <v>0</v>
      </c>
      <c r="X190" s="108" t="n">
        <v>0</v>
      </c>
      <c r="Y190" s="108" t="n">
        <v>0</v>
      </c>
      <c r="Z190" s="109" t="n">
        <v>41294.6649089931</v>
      </c>
      <c r="AA190" s="109" t="n">
        <v>41294.6649089931</v>
      </c>
    </row>
    <row r="191" customFormat="false" ht="12.75" hidden="false" customHeight="false" outlineLevel="0" collapsed="false">
      <c r="A191" s="108" t="n">
        <v>40919</v>
      </c>
      <c r="B191" s="108" t="s">
        <v>1195</v>
      </c>
      <c r="C191" s="108" t="n">
        <v>672</v>
      </c>
      <c r="D191" s="108" t="n">
        <v>382</v>
      </c>
      <c r="E191" s="108" t="n">
        <v>56.85</v>
      </c>
      <c r="F191" s="108" t="n">
        <v>16</v>
      </c>
      <c r="G191" s="108" t="n">
        <v>4.19</v>
      </c>
      <c r="H191" s="108" t="n">
        <v>366</v>
      </c>
      <c r="I191" s="108" t="n">
        <v>95.81</v>
      </c>
      <c r="J191" s="108" t="n">
        <v>102</v>
      </c>
      <c r="K191" s="108" t="n">
        <v>27.87</v>
      </c>
      <c r="L191" s="108" t="n">
        <v>264</v>
      </c>
      <c r="M191" s="108" t="n">
        <v>72.13</v>
      </c>
      <c r="N191" s="108" t="n">
        <v>0</v>
      </c>
      <c r="O191" s="108" t="n">
        <v>0</v>
      </c>
      <c r="P191" s="108" t="n">
        <v>0</v>
      </c>
      <c r="Q191" s="108" t="n">
        <v>0</v>
      </c>
      <c r="R191" s="108" t="n">
        <v>0</v>
      </c>
      <c r="S191" s="108" t="n">
        <v>0</v>
      </c>
      <c r="T191" s="108" t="n">
        <v>0</v>
      </c>
      <c r="U191" s="108" t="n">
        <v>0</v>
      </c>
      <c r="V191" s="108" t="n">
        <v>0</v>
      </c>
      <c r="W191" s="108" t="n">
        <v>0</v>
      </c>
      <c r="X191" s="108" t="n">
        <v>0</v>
      </c>
      <c r="Y191" s="108" t="n">
        <v>0</v>
      </c>
      <c r="Z191" s="109" t="n">
        <v>41294.5416321412</v>
      </c>
      <c r="AA191" s="109" t="n">
        <v>41294.5416321412</v>
      </c>
    </row>
    <row r="192" customFormat="false" ht="12.75" hidden="false" customHeight="false" outlineLevel="0" collapsed="false">
      <c r="A192" s="108" t="n">
        <v>40920</v>
      </c>
      <c r="B192" s="108" t="s">
        <v>1196</v>
      </c>
      <c r="C192" s="108" t="n">
        <v>1620</v>
      </c>
      <c r="D192" s="108" t="n">
        <v>961</v>
      </c>
      <c r="E192" s="108" t="n">
        <v>59.32</v>
      </c>
      <c r="F192" s="108" t="n">
        <v>27</v>
      </c>
      <c r="G192" s="108" t="n">
        <v>2.81</v>
      </c>
      <c r="H192" s="108" t="n">
        <v>934</v>
      </c>
      <c r="I192" s="108" t="n">
        <v>97.19</v>
      </c>
      <c r="J192" s="108" t="n">
        <v>290</v>
      </c>
      <c r="K192" s="108" t="n">
        <v>31.05</v>
      </c>
      <c r="L192" s="108" t="n">
        <v>644</v>
      </c>
      <c r="M192" s="108" t="n">
        <v>68.95</v>
      </c>
      <c r="N192" s="108" t="n">
        <v>0</v>
      </c>
      <c r="O192" s="108" t="n">
        <v>0</v>
      </c>
      <c r="P192" s="108" t="n">
        <v>0</v>
      </c>
      <c r="Q192" s="108" t="n">
        <v>0</v>
      </c>
      <c r="R192" s="108" t="n">
        <v>0</v>
      </c>
      <c r="S192" s="108" t="n">
        <v>0</v>
      </c>
      <c r="T192" s="108" t="n">
        <v>0</v>
      </c>
      <c r="U192" s="108" t="n">
        <v>0</v>
      </c>
      <c r="V192" s="108" t="n">
        <v>0</v>
      </c>
      <c r="W192" s="108" t="n">
        <v>0</v>
      </c>
      <c r="X192" s="108" t="n">
        <v>0</v>
      </c>
      <c r="Y192" s="108" t="n">
        <v>0</v>
      </c>
      <c r="Z192" s="109" t="n">
        <v>41294.5556485764</v>
      </c>
      <c r="AA192" s="109" t="n">
        <v>41294.5556485764</v>
      </c>
    </row>
    <row r="193" customFormat="false" ht="12.75" hidden="false" customHeight="false" outlineLevel="0" collapsed="false">
      <c r="A193" s="108" t="n">
        <v>40921</v>
      </c>
      <c r="B193" s="108" t="s">
        <v>1197</v>
      </c>
      <c r="C193" s="108" t="n">
        <v>648</v>
      </c>
      <c r="D193" s="108" t="n">
        <v>335</v>
      </c>
      <c r="E193" s="108" t="n">
        <v>51.7</v>
      </c>
      <c r="F193" s="108" t="n">
        <v>9</v>
      </c>
      <c r="G193" s="108" t="n">
        <v>2.69</v>
      </c>
      <c r="H193" s="108" t="n">
        <v>326</v>
      </c>
      <c r="I193" s="108" t="n">
        <v>97.31</v>
      </c>
      <c r="J193" s="108" t="n">
        <v>91</v>
      </c>
      <c r="K193" s="108" t="n">
        <v>27.91</v>
      </c>
      <c r="L193" s="108" t="n">
        <v>235</v>
      </c>
      <c r="M193" s="108" t="n">
        <v>72.09</v>
      </c>
      <c r="N193" s="108" t="n">
        <v>0</v>
      </c>
      <c r="O193" s="108" t="n">
        <v>0</v>
      </c>
      <c r="P193" s="108" t="n">
        <v>0</v>
      </c>
      <c r="Q193" s="108" t="n">
        <v>0</v>
      </c>
      <c r="R193" s="108" t="n">
        <v>0</v>
      </c>
      <c r="S193" s="108" t="n">
        <v>0</v>
      </c>
      <c r="T193" s="108" t="n">
        <v>0</v>
      </c>
      <c r="U193" s="108" t="n">
        <v>0</v>
      </c>
      <c r="V193" s="108" t="n">
        <v>0</v>
      </c>
      <c r="W193" s="108" t="n">
        <v>0</v>
      </c>
      <c r="X193" s="108" t="n">
        <v>0</v>
      </c>
      <c r="Y193" s="108" t="n">
        <v>0</v>
      </c>
      <c r="Z193" s="109" t="n">
        <v>41294.6244634259</v>
      </c>
      <c r="AA193" s="109" t="n">
        <v>41294.6244634259</v>
      </c>
    </row>
    <row r="194" customFormat="false" ht="12.75" hidden="false" customHeight="false" outlineLevel="0" collapsed="false">
      <c r="A194" s="108" t="n">
        <v>40922</v>
      </c>
      <c r="B194" s="108" t="s">
        <v>1198</v>
      </c>
      <c r="C194" s="108" t="n">
        <v>2313</v>
      </c>
      <c r="D194" s="108" t="n">
        <v>1290</v>
      </c>
      <c r="E194" s="108" t="n">
        <v>55.77</v>
      </c>
      <c r="F194" s="108" t="n">
        <v>50</v>
      </c>
      <c r="G194" s="108" t="n">
        <v>3.88</v>
      </c>
      <c r="H194" s="108" t="n">
        <v>1240</v>
      </c>
      <c r="I194" s="108" t="n">
        <v>96.12</v>
      </c>
      <c r="J194" s="108" t="n">
        <v>373</v>
      </c>
      <c r="K194" s="108" t="n">
        <v>30.08</v>
      </c>
      <c r="L194" s="108" t="n">
        <v>867</v>
      </c>
      <c r="M194" s="108" t="n">
        <v>69.92</v>
      </c>
      <c r="N194" s="108" t="n">
        <v>0</v>
      </c>
      <c r="O194" s="108" t="n">
        <v>0</v>
      </c>
      <c r="P194" s="108" t="n">
        <v>0</v>
      </c>
      <c r="Q194" s="108" t="n">
        <v>0</v>
      </c>
      <c r="R194" s="108" t="n">
        <v>0</v>
      </c>
      <c r="S194" s="108" t="n">
        <v>0</v>
      </c>
      <c r="T194" s="108" t="n">
        <v>0</v>
      </c>
      <c r="U194" s="108" t="n">
        <v>0</v>
      </c>
      <c r="V194" s="108" t="n">
        <v>0</v>
      </c>
      <c r="W194" s="108" t="n">
        <v>0</v>
      </c>
      <c r="X194" s="108" t="n">
        <v>0</v>
      </c>
      <c r="Y194" s="108" t="n">
        <v>0</v>
      </c>
      <c r="Z194" s="109" t="n">
        <v>41294.5879369213</v>
      </c>
      <c r="AA194" s="109" t="n">
        <v>41294.5879369213</v>
      </c>
    </row>
    <row r="195" customFormat="false" ht="12.75" hidden="false" customHeight="false" outlineLevel="0" collapsed="false">
      <c r="A195" s="108" t="n">
        <v>40923</v>
      </c>
      <c r="B195" s="108" t="s">
        <v>1199</v>
      </c>
      <c r="C195" s="108" t="n">
        <v>1911</v>
      </c>
      <c r="D195" s="108" t="n">
        <v>901</v>
      </c>
      <c r="E195" s="108" t="n">
        <v>47.15</v>
      </c>
      <c r="F195" s="108" t="n">
        <v>26</v>
      </c>
      <c r="G195" s="108" t="n">
        <v>2.89</v>
      </c>
      <c r="H195" s="108" t="n">
        <v>875</v>
      </c>
      <c r="I195" s="108" t="n">
        <v>97.11</v>
      </c>
      <c r="J195" s="108" t="n">
        <v>316</v>
      </c>
      <c r="K195" s="108" t="n">
        <v>36.11</v>
      </c>
      <c r="L195" s="108" t="n">
        <v>559</v>
      </c>
      <c r="M195" s="108" t="n">
        <v>63.89</v>
      </c>
      <c r="N195" s="108" t="n">
        <v>0</v>
      </c>
      <c r="O195" s="108" t="n">
        <v>0</v>
      </c>
      <c r="P195" s="108" t="n">
        <v>0</v>
      </c>
      <c r="Q195" s="108" t="n">
        <v>0</v>
      </c>
      <c r="R195" s="108" t="n">
        <v>0</v>
      </c>
      <c r="S195" s="108" t="n">
        <v>0</v>
      </c>
      <c r="T195" s="108" t="n">
        <v>0</v>
      </c>
      <c r="U195" s="108" t="n">
        <v>0</v>
      </c>
      <c r="V195" s="108" t="n">
        <v>0</v>
      </c>
      <c r="W195" s="108" t="n">
        <v>0</v>
      </c>
      <c r="X195" s="108" t="n">
        <v>0</v>
      </c>
      <c r="Y195" s="108" t="n">
        <v>0</v>
      </c>
      <c r="Z195" s="109" t="n">
        <v>41294.5693982986</v>
      </c>
      <c r="AA195" s="109" t="n">
        <v>41294.5693982986</v>
      </c>
    </row>
    <row r="196" customFormat="false" ht="12.75" hidden="false" customHeight="false" outlineLevel="0" collapsed="false">
      <c r="A196" s="108" t="n">
        <v>40999</v>
      </c>
      <c r="B196" s="108" t="s">
        <v>1200</v>
      </c>
      <c r="C196" s="108" t="n">
        <v>0</v>
      </c>
      <c r="D196" s="108" t="n">
        <v>1491</v>
      </c>
      <c r="E196" s="108" t="n">
        <v>0</v>
      </c>
      <c r="F196" s="108" t="n">
        <v>23</v>
      </c>
      <c r="G196" s="108" t="n">
        <v>1.54</v>
      </c>
      <c r="H196" s="108" t="n">
        <v>1468</v>
      </c>
      <c r="I196" s="108" t="n">
        <v>98.46</v>
      </c>
      <c r="J196" s="108" t="n">
        <v>526</v>
      </c>
      <c r="K196" s="108" t="n">
        <v>35.83</v>
      </c>
      <c r="L196" s="108" t="n">
        <v>942</v>
      </c>
      <c r="M196" s="108" t="n">
        <v>64.17</v>
      </c>
      <c r="N196" s="108" t="n">
        <v>0</v>
      </c>
      <c r="O196" s="108" t="n">
        <v>0</v>
      </c>
      <c r="P196" s="108" t="n">
        <v>0</v>
      </c>
      <c r="Q196" s="108" t="n">
        <v>0</v>
      </c>
      <c r="R196" s="108" t="n">
        <v>0</v>
      </c>
      <c r="S196" s="108" t="n">
        <v>0</v>
      </c>
      <c r="T196" s="108" t="n">
        <v>0</v>
      </c>
      <c r="U196" s="108" t="n">
        <v>0</v>
      </c>
      <c r="V196" s="108" t="n">
        <v>0</v>
      </c>
      <c r="W196" s="108" t="n">
        <v>0</v>
      </c>
      <c r="X196" s="108" t="n">
        <v>0</v>
      </c>
      <c r="Y196" s="108" t="n">
        <v>0</v>
      </c>
      <c r="Z196" s="109" t="n">
        <v>41295.4669646181</v>
      </c>
      <c r="AA196" s="109" t="n">
        <v>41295.4669646181</v>
      </c>
    </row>
    <row r="197" customFormat="false" ht="12.75" hidden="false" customHeight="false" outlineLevel="0" collapsed="false">
      <c r="A197" s="108" t="n">
        <v>41000</v>
      </c>
      <c r="B197" s="108" t="s">
        <v>1201</v>
      </c>
      <c r="C197" s="108" t="n">
        <v>105137</v>
      </c>
      <c r="D197" s="108" t="n">
        <v>58315</v>
      </c>
      <c r="E197" s="108" t="n">
        <v>55.47</v>
      </c>
      <c r="F197" s="108" t="n">
        <v>2045</v>
      </c>
      <c r="G197" s="108" t="n">
        <v>3.51</v>
      </c>
      <c r="H197" s="108" t="n">
        <v>56270</v>
      </c>
      <c r="I197" s="108" t="n">
        <v>96.49</v>
      </c>
      <c r="J197" s="108" t="n">
        <v>24222</v>
      </c>
      <c r="K197" s="108" t="n">
        <v>43.05</v>
      </c>
      <c r="L197" s="108" t="n">
        <v>32048</v>
      </c>
      <c r="M197" s="108" t="n">
        <v>56.95</v>
      </c>
      <c r="N197" s="108" t="n">
        <v>0</v>
      </c>
      <c r="O197" s="108" t="n">
        <v>0</v>
      </c>
      <c r="P197" s="108" t="n">
        <v>0</v>
      </c>
      <c r="Q197" s="108" t="n">
        <v>0</v>
      </c>
      <c r="R197" s="108" t="n">
        <v>0</v>
      </c>
      <c r="S197" s="108" t="n">
        <v>0</v>
      </c>
      <c r="T197" s="108" t="n">
        <v>0</v>
      </c>
      <c r="U197" s="108" t="n">
        <v>0</v>
      </c>
      <c r="V197" s="108" t="n">
        <v>0</v>
      </c>
      <c r="W197" s="108" t="n">
        <v>0</v>
      </c>
      <c r="X197" s="108" t="n">
        <v>0</v>
      </c>
      <c r="Y197" s="108" t="n">
        <v>0</v>
      </c>
      <c r="Z197" s="109" t="n">
        <v>41294.7267219907</v>
      </c>
      <c r="AA197" s="109" t="n">
        <v>41295.5186412037</v>
      </c>
    </row>
    <row r="198" customFormat="false" ht="12.75" hidden="false" customHeight="false" outlineLevel="0" collapsed="false">
      <c r="A198" s="108" t="n">
        <v>41001</v>
      </c>
      <c r="B198" s="108" t="s">
        <v>1202</v>
      </c>
      <c r="C198" s="108" t="n">
        <v>903</v>
      </c>
      <c r="D198" s="108" t="n">
        <v>501</v>
      </c>
      <c r="E198" s="108" t="n">
        <v>55.48</v>
      </c>
      <c r="F198" s="108" t="n">
        <v>20</v>
      </c>
      <c r="G198" s="108" t="n">
        <v>3.99</v>
      </c>
      <c r="H198" s="108" t="n">
        <v>481</v>
      </c>
      <c r="I198" s="108" t="n">
        <v>96.01</v>
      </c>
      <c r="J198" s="108" t="n">
        <v>180</v>
      </c>
      <c r="K198" s="108" t="n">
        <v>37.42</v>
      </c>
      <c r="L198" s="108" t="n">
        <v>301</v>
      </c>
      <c r="M198" s="108" t="n">
        <v>62.58</v>
      </c>
      <c r="N198" s="108" t="n">
        <v>0</v>
      </c>
      <c r="O198" s="108" t="n">
        <v>0</v>
      </c>
      <c r="P198" s="108" t="n">
        <v>0</v>
      </c>
      <c r="Q198" s="108" t="n">
        <v>0</v>
      </c>
      <c r="R198" s="108" t="n">
        <v>0</v>
      </c>
      <c r="S198" s="108" t="n">
        <v>0</v>
      </c>
      <c r="T198" s="108" t="n">
        <v>0</v>
      </c>
      <c r="U198" s="108" t="n">
        <v>0</v>
      </c>
      <c r="V198" s="108" t="n">
        <v>0</v>
      </c>
      <c r="W198" s="108" t="n">
        <v>0</v>
      </c>
      <c r="X198" s="108" t="n">
        <v>0</v>
      </c>
      <c r="Y198" s="108" t="n">
        <v>0</v>
      </c>
      <c r="Z198" s="109" t="n">
        <v>41294.5283195602</v>
      </c>
      <c r="AA198" s="109" t="n">
        <v>41294.5283195602</v>
      </c>
    </row>
    <row r="199" customFormat="false" ht="12.75" hidden="false" customHeight="false" outlineLevel="0" collapsed="false">
      <c r="A199" s="108" t="n">
        <v>41002</v>
      </c>
      <c r="B199" s="108" t="s">
        <v>1203</v>
      </c>
      <c r="C199" s="108" t="n">
        <v>10973</v>
      </c>
      <c r="D199" s="108" t="n">
        <v>5946</v>
      </c>
      <c r="E199" s="108" t="n">
        <v>54.19</v>
      </c>
      <c r="F199" s="108" t="n">
        <v>163</v>
      </c>
      <c r="G199" s="108" t="n">
        <v>2.74</v>
      </c>
      <c r="H199" s="108" t="n">
        <v>5783</v>
      </c>
      <c r="I199" s="108" t="n">
        <v>97.26</v>
      </c>
      <c r="J199" s="108" t="n">
        <v>2615</v>
      </c>
      <c r="K199" s="108" t="n">
        <v>45.22</v>
      </c>
      <c r="L199" s="108" t="n">
        <v>3168</v>
      </c>
      <c r="M199" s="108" t="n">
        <v>54.78</v>
      </c>
      <c r="N199" s="108" t="n">
        <v>0</v>
      </c>
      <c r="O199" s="108" t="n">
        <v>0</v>
      </c>
      <c r="P199" s="108" t="n">
        <v>0</v>
      </c>
      <c r="Q199" s="108" t="n">
        <v>0</v>
      </c>
      <c r="R199" s="108" t="n">
        <v>0</v>
      </c>
      <c r="S199" s="108" t="n">
        <v>0</v>
      </c>
      <c r="T199" s="108" t="n">
        <v>0</v>
      </c>
      <c r="U199" s="108" t="n">
        <v>0</v>
      </c>
      <c r="V199" s="108" t="n">
        <v>0</v>
      </c>
      <c r="W199" s="108" t="n">
        <v>0</v>
      </c>
      <c r="X199" s="108" t="n">
        <v>0</v>
      </c>
      <c r="Y199" s="108" t="n">
        <v>0</v>
      </c>
      <c r="Z199" s="109" t="n">
        <v>41294.7262383912</v>
      </c>
      <c r="AA199" s="109" t="n">
        <v>41294.7262383912</v>
      </c>
    </row>
    <row r="200" customFormat="false" ht="12.75" hidden="false" customHeight="false" outlineLevel="0" collapsed="false">
      <c r="A200" s="108" t="n">
        <v>41003</v>
      </c>
      <c r="B200" s="108" t="s">
        <v>1204</v>
      </c>
      <c r="C200" s="108" t="n">
        <v>4675</v>
      </c>
      <c r="D200" s="108" t="n">
        <v>2289</v>
      </c>
      <c r="E200" s="108" t="n">
        <v>48.96</v>
      </c>
      <c r="F200" s="108" t="n">
        <v>55</v>
      </c>
      <c r="G200" s="108" t="n">
        <v>2.4</v>
      </c>
      <c r="H200" s="108" t="n">
        <v>2234</v>
      </c>
      <c r="I200" s="108" t="n">
        <v>97.6</v>
      </c>
      <c r="J200" s="108" t="n">
        <v>1032</v>
      </c>
      <c r="K200" s="108" t="n">
        <v>46.2</v>
      </c>
      <c r="L200" s="108" t="n">
        <v>1202</v>
      </c>
      <c r="M200" s="108" t="n">
        <v>53.8</v>
      </c>
      <c r="N200" s="108" t="n">
        <v>0</v>
      </c>
      <c r="O200" s="108" t="n">
        <v>0</v>
      </c>
      <c r="P200" s="108" t="n">
        <v>0</v>
      </c>
      <c r="Q200" s="108" t="n">
        <v>0</v>
      </c>
      <c r="R200" s="108" t="n">
        <v>0</v>
      </c>
      <c r="S200" s="108" t="n">
        <v>0</v>
      </c>
      <c r="T200" s="108" t="n">
        <v>0</v>
      </c>
      <c r="U200" s="108" t="n">
        <v>0</v>
      </c>
      <c r="V200" s="108" t="n">
        <v>0</v>
      </c>
      <c r="W200" s="108" t="n">
        <v>0</v>
      </c>
      <c r="X200" s="108" t="n">
        <v>0</v>
      </c>
      <c r="Y200" s="108" t="n">
        <v>0</v>
      </c>
      <c r="Z200" s="109" t="n">
        <v>41294.5896073727</v>
      </c>
      <c r="AA200" s="109" t="n">
        <v>41294.5896073727</v>
      </c>
    </row>
    <row r="201" customFormat="false" ht="12.75" hidden="false" customHeight="false" outlineLevel="0" collapsed="false">
      <c r="A201" s="108" t="n">
        <v>41004</v>
      </c>
      <c r="B201" s="108" t="s">
        <v>1205</v>
      </c>
      <c r="C201" s="108" t="n">
        <v>634</v>
      </c>
      <c r="D201" s="108" t="n">
        <v>392</v>
      </c>
      <c r="E201" s="108" t="n">
        <v>61.83</v>
      </c>
      <c r="F201" s="108" t="n">
        <v>20</v>
      </c>
      <c r="G201" s="108" t="n">
        <v>5.1</v>
      </c>
      <c r="H201" s="108" t="n">
        <v>372</v>
      </c>
      <c r="I201" s="108" t="n">
        <v>94.9</v>
      </c>
      <c r="J201" s="108" t="n">
        <v>131</v>
      </c>
      <c r="K201" s="108" t="n">
        <v>35.22</v>
      </c>
      <c r="L201" s="108" t="n">
        <v>241</v>
      </c>
      <c r="M201" s="108" t="n">
        <v>64.78</v>
      </c>
      <c r="N201" s="108" t="n">
        <v>0</v>
      </c>
      <c r="O201" s="108" t="n">
        <v>0</v>
      </c>
      <c r="P201" s="108" t="n">
        <v>0</v>
      </c>
      <c r="Q201" s="108" t="n">
        <v>0</v>
      </c>
      <c r="R201" s="108" t="n">
        <v>0</v>
      </c>
      <c r="S201" s="108" t="n">
        <v>0</v>
      </c>
      <c r="T201" s="108" t="n">
        <v>0</v>
      </c>
      <c r="U201" s="108" t="n">
        <v>0</v>
      </c>
      <c r="V201" s="108" t="n">
        <v>0</v>
      </c>
      <c r="W201" s="108" t="n">
        <v>0</v>
      </c>
      <c r="X201" s="108" t="n">
        <v>0</v>
      </c>
      <c r="Y201" s="108" t="n">
        <v>0</v>
      </c>
      <c r="Z201" s="109" t="n">
        <v>41294.5807934028</v>
      </c>
      <c r="AA201" s="109" t="n">
        <v>41294.5807934028</v>
      </c>
    </row>
    <row r="202" customFormat="false" ht="12.75" hidden="false" customHeight="false" outlineLevel="0" collapsed="false">
      <c r="A202" s="108" t="n">
        <v>41005</v>
      </c>
      <c r="B202" s="108" t="s">
        <v>1206</v>
      </c>
      <c r="C202" s="108" t="n">
        <v>8147</v>
      </c>
      <c r="D202" s="108" t="n">
        <v>4073</v>
      </c>
      <c r="E202" s="108" t="n">
        <v>49.99</v>
      </c>
      <c r="F202" s="108" t="n">
        <v>141</v>
      </c>
      <c r="G202" s="108" t="n">
        <v>3.46</v>
      </c>
      <c r="H202" s="108" t="n">
        <v>3932</v>
      </c>
      <c r="I202" s="108" t="n">
        <v>96.54</v>
      </c>
      <c r="J202" s="108" t="n">
        <v>1730</v>
      </c>
      <c r="K202" s="108" t="n">
        <v>44</v>
      </c>
      <c r="L202" s="108" t="n">
        <v>2202</v>
      </c>
      <c r="M202" s="108" t="n">
        <v>56</v>
      </c>
      <c r="N202" s="108" t="n">
        <v>0</v>
      </c>
      <c r="O202" s="108" t="n">
        <v>0</v>
      </c>
      <c r="P202" s="108" t="n">
        <v>0</v>
      </c>
      <c r="Q202" s="108" t="n">
        <v>0</v>
      </c>
      <c r="R202" s="108" t="n">
        <v>0</v>
      </c>
      <c r="S202" s="108" t="n">
        <v>0</v>
      </c>
      <c r="T202" s="108" t="n">
        <v>0</v>
      </c>
      <c r="U202" s="108" t="n">
        <v>0</v>
      </c>
      <c r="V202" s="108" t="n">
        <v>0</v>
      </c>
      <c r="W202" s="108" t="n">
        <v>0</v>
      </c>
      <c r="X202" s="108" t="n">
        <v>0</v>
      </c>
      <c r="Y202" s="108" t="n">
        <v>0</v>
      </c>
      <c r="Z202" s="109" t="n">
        <v>41294.7175270486</v>
      </c>
      <c r="AA202" s="109" t="n">
        <v>41294.7175270486</v>
      </c>
    </row>
    <row r="203" customFormat="false" ht="12.75" hidden="false" customHeight="false" outlineLevel="0" collapsed="false">
      <c r="A203" s="108" t="n">
        <v>41006</v>
      </c>
      <c r="B203" s="108" t="s">
        <v>1207</v>
      </c>
      <c r="C203" s="108" t="n">
        <v>1042</v>
      </c>
      <c r="D203" s="108" t="n">
        <v>615</v>
      </c>
      <c r="E203" s="108" t="n">
        <v>59.02</v>
      </c>
      <c r="F203" s="108" t="n">
        <v>17</v>
      </c>
      <c r="G203" s="108" t="n">
        <v>2.76</v>
      </c>
      <c r="H203" s="108" t="n">
        <v>598</v>
      </c>
      <c r="I203" s="108" t="n">
        <v>97.24</v>
      </c>
      <c r="J203" s="108" t="n">
        <v>270</v>
      </c>
      <c r="K203" s="108" t="n">
        <v>45.15</v>
      </c>
      <c r="L203" s="108" t="n">
        <v>328</v>
      </c>
      <c r="M203" s="108" t="n">
        <v>54.85</v>
      </c>
      <c r="N203" s="108" t="n">
        <v>0</v>
      </c>
      <c r="O203" s="108" t="n">
        <v>0</v>
      </c>
      <c r="P203" s="108" t="n">
        <v>0</v>
      </c>
      <c r="Q203" s="108" t="n">
        <v>0</v>
      </c>
      <c r="R203" s="108" t="n">
        <v>0</v>
      </c>
      <c r="S203" s="108" t="n">
        <v>0</v>
      </c>
      <c r="T203" s="108" t="n">
        <v>0</v>
      </c>
      <c r="U203" s="108" t="n">
        <v>0</v>
      </c>
      <c r="V203" s="108" t="n">
        <v>0</v>
      </c>
      <c r="W203" s="108" t="n">
        <v>0</v>
      </c>
      <c r="X203" s="108" t="n">
        <v>0</v>
      </c>
      <c r="Y203" s="108" t="n">
        <v>0</v>
      </c>
      <c r="Z203" s="109" t="n">
        <v>41294.5648295139</v>
      </c>
      <c r="AA203" s="109" t="n">
        <v>41294.5648295139</v>
      </c>
    </row>
    <row r="204" customFormat="false" ht="12.75" hidden="false" customHeight="false" outlineLevel="0" collapsed="false">
      <c r="A204" s="108" t="n">
        <v>41007</v>
      </c>
      <c r="B204" s="108" t="s">
        <v>1208</v>
      </c>
      <c r="C204" s="108" t="n">
        <v>4525</v>
      </c>
      <c r="D204" s="108" t="n">
        <v>2387</v>
      </c>
      <c r="E204" s="108" t="n">
        <v>52.75</v>
      </c>
      <c r="F204" s="108" t="n">
        <v>68</v>
      </c>
      <c r="G204" s="108" t="n">
        <v>2.85</v>
      </c>
      <c r="H204" s="108" t="n">
        <v>2319</v>
      </c>
      <c r="I204" s="108" t="n">
        <v>97.15</v>
      </c>
      <c r="J204" s="108" t="n">
        <v>854</v>
      </c>
      <c r="K204" s="108" t="n">
        <v>36.83</v>
      </c>
      <c r="L204" s="108" t="n">
        <v>1465</v>
      </c>
      <c r="M204" s="108" t="n">
        <v>63.17</v>
      </c>
      <c r="N204" s="108" t="n">
        <v>0</v>
      </c>
      <c r="O204" s="108" t="n">
        <v>0</v>
      </c>
      <c r="P204" s="108" t="n">
        <v>0</v>
      </c>
      <c r="Q204" s="108" t="n">
        <v>0</v>
      </c>
      <c r="R204" s="108" t="n">
        <v>0</v>
      </c>
      <c r="S204" s="108" t="n">
        <v>0</v>
      </c>
      <c r="T204" s="108" t="n">
        <v>0</v>
      </c>
      <c r="U204" s="108" t="n">
        <v>0</v>
      </c>
      <c r="V204" s="108" t="n">
        <v>0</v>
      </c>
      <c r="W204" s="108" t="n">
        <v>0</v>
      </c>
      <c r="X204" s="108" t="n">
        <v>0</v>
      </c>
      <c r="Y204" s="108" t="n">
        <v>0</v>
      </c>
      <c r="Z204" s="109" t="n">
        <v>41294.6370427431</v>
      </c>
      <c r="AA204" s="109" t="n">
        <v>41294.6370427431</v>
      </c>
    </row>
    <row r="205" customFormat="false" ht="12.75" hidden="false" customHeight="false" outlineLevel="0" collapsed="false">
      <c r="A205" s="108" t="n">
        <v>41008</v>
      </c>
      <c r="B205" s="108" t="s">
        <v>1209</v>
      </c>
      <c r="C205" s="108" t="n">
        <v>1344</v>
      </c>
      <c r="D205" s="108" t="n">
        <v>709</v>
      </c>
      <c r="E205" s="108" t="n">
        <v>52.75</v>
      </c>
      <c r="F205" s="108" t="n">
        <v>29</v>
      </c>
      <c r="G205" s="108" t="n">
        <v>4.09</v>
      </c>
      <c r="H205" s="108" t="n">
        <v>680</v>
      </c>
      <c r="I205" s="108" t="n">
        <v>95.91</v>
      </c>
      <c r="J205" s="108" t="n">
        <v>270</v>
      </c>
      <c r="K205" s="108" t="n">
        <v>39.71</v>
      </c>
      <c r="L205" s="108" t="n">
        <v>410</v>
      </c>
      <c r="M205" s="108" t="n">
        <v>60.29</v>
      </c>
      <c r="N205" s="108" t="n">
        <v>0</v>
      </c>
      <c r="O205" s="108" t="n">
        <v>0</v>
      </c>
      <c r="P205" s="108" t="n">
        <v>0</v>
      </c>
      <c r="Q205" s="108" t="n">
        <v>0</v>
      </c>
      <c r="R205" s="108" t="n">
        <v>0</v>
      </c>
      <c r="S205" s="108" t="n">
        <v>0</v>
      </c>
      <c r="T205" s="108" t="n">
        <v>0</v>
      </c>
      <c r="U205" s="108" t="n">
        <v>0</v>
      </c>
      <c r="V205" s="108" t="n">
        <v>0</v>
      </c>
      <c r="W205" s="108" t="n">
        <v>0</v>
      </c>
      <c r="X205" s="108" t="n">
        <v>0</v>
      </c>
      <c r="Y205" s="108" t="n">
        <v>0</v>
      </c>
      <c r="Z205" s="109" t="n">
        <v>41294.6168216435</v>
      </c>
      <c r="AA205" s="109" t="n">
        <v>41294.6168216435</v>
      </c>
    </row>
    <row r="206" customFormat="false" ht="12.75" hidden="false" customHeight="false" outlineLevel="0" collapsed="false">
      <c r="A206" s="108" t="n">
        <v>41009</v>
      </c>
      <c r="B206" s="108" t="s">
        <v>1210</v>
      </c>
      <c r="C206" s="108" t="n">
        <v>1903</v>
      </c>
      <c r="D206" s="108" t="n">
        <v>1000</v>
      </c>
      <c r="E206" s="108" t="n">
        <v>52.55</v>
      </c>
      <c r="F206" s="108" t="n">
        <v>32</v>
      </c>
      <c r="G206" s="108" t="n">
        <v>3.2</v>
      </c>
      <c r="H206" s="108" t="n">
        <v>968</v>
      </c>
      <c r="I206" s="108" t="n">
        <v>96.8</v>
      </c>
      <c r="J206" s="108" t="n">
        <v>337</v>
      </c>
      <c r="K206" s="108" t="n">
        <v>34.81</v>
      </c>
      <c r="L206" s="108" t="n">
        <v>631</v>
      </c>
      <c r="M206" s="108" t="n">
        <v>65.19</v>
      </c>
      <c r="N206" s="108" t="n">
        <v>0</v>
      </c>
      <c r="O206" s="108" t="n">
        <v>0</v>
      </c>
      <c r="P206" s="108" t="n">
        <v>0</v>
      </c>
      <c r="Q206" s="108" t="n">
        <v>0</v>
      </c>
      <c r="R206" s="108" t="n">
        <v>0</v>
      </c>
      <c r="S206" s="108" t="n">
        <v>0</v>
      </c>
      <c r="T206" s="108" t="n">
        <v>0</v>
      </c>
      <c r="U206" s="108" t="n">
        <v>0</v>
      </c>
      <c r="V206" s="108" t="n">
        <v>0</v>
      </c>
      <c r="W206" s="108" t="n">
        <v>0</v>
      </c>
      <c r="X206" s="108" t="n">
        <v>0</v>
      </c>
      <c r="Y206" s="108" t="n">
        <v>0</v>
      </c>
      <c r="Z206" s="109" t="n">
        <v>41294.640080706</v>
      </c>
      <c r="AA206" s="109" t="n">
        <v>41294.640080706</v>
      </c>
    </row>
    <row r="207" customFormat="false" ht="12.75" hidden="false" customHeight="false" outlineLevel="0" collapsed="false">
      <c r="A207" s="108" t="n">
        <v>41010</v>
      </c>
      <c r="B207" s="108" t="s">
        <v>1211</v>
      </c>
      <c r="C207" s="108" t="n">
        <v>1876</v>
      </c>
      <c r="D207" s="108" t="n">
        <v>1116</v>
      </c>
      <c r="E207" s="108" t="n">
        <v>59.49</v>
      </c>
      <c r="F207" s="108" t="n">
        <v>59</v>
      </c>
      <c r="G207" s="108" t="n">
        <v>5.29</v>
      </c>
      <c r="H207" s="108" t="n">
        <v>1057</v>
      </c>
      <c r="I207" s="108" t="n">
        <v>94.71</v>
      </c>
      <c r="J207" s="108" t="n">
        <v>506</v>
      </c>
      <c r="K207" s="108" t="n">
        <v>47.87</v>
      </c>
      <c r="L207" s="108" t="n">
        <v>551</v>
      </c>
      <c r="M207" s="108" t="n">
        <v>52.13</v>
      </c>
      <c r="N207" s="108" t="n">
        <v>0</v>
      </c>
      <c r="O207" s="108" t="n">
        <v>0</v>
      </c>
      <c r="P207" s="108" t="n">
        <v>0</v>
      </c>
      <c r="Q207" s="108" t="n">
        <v>0</v>
      </c>
      <c r="R207" s="108" t="n">
        <v>0</v>
      </c>
      <c r="S207" s="108" t="n">
        <v>0</v>
      </c>
      <c r="T207" s="108" t="n">
        <v>0</v>
      </c>
      <c r="U207" s="108" t="n">
        <v>0</v>
      </c>
      <c r="V207" s="108" t="n">
        <v>0</v>
      </c>
      <c r="W207" s="108" t="n">
        <v>0</v>
      </c>
      <c r="X207" s="108" t="n">
        <v>0</v>
      </c>
      <c r="Y207" s="108" t="n">
        <v>0</v>
      </c>
      <c r="Z207" s="109" t="n">
        <v>41294.6488001968</v>
      </c>
      <c r="AA207" s="109" t="n">
        <v>41294.6488001968</v>
      </c>
    </row>
    <row r="208" customFormat="false" ht="12.75" hidden="false" customHeight="false" outlineLevel="0" collapsed="false">
      <c r="A208" s="108" t="n">
        <v>41011</v>
      </c>
      <c r="B208" s="108" t="s">
        <v>1212</v>
      </c>
      <c r="C208" s="108" t="n">
        <v>2509</v>
      </c>
      <c r="D208" s="108" t="n">
        <v>1345</v>
      </c>
      <c r="E208" s="108" t="n">
        <v>53.61</v>
      </c>
      <c r="F208" s="108" t="n">
        <v>43</v>
      </c>
      <c r="G208" s="108" t="n">
        <v>3.2</v>
      </c>
      <c r="H208" s="108" t="n">
        <v>1302</v>
      </c>
      <c r="I208" s="108" t="n">
        <v>96.8</v>
      </c>
      <c r="J208" s="108" t="n">
        <v>572</v>
      </c>
      <c r="K208" s="108" t="n">
        <v>43.93</v>
      </c>
      <c r="L208" s="108" t="n">
        <v>730</v>
      </c>
      <c r="M208" s="108" t="n">
        <v>56.07</v>
      </c>
      <c r="N208" s="108" t="n">
        <v>0</v>
      </c>
      <c r="O208" s="108" t="n">
        <v>0</v>
      </c>
      <c r="P208" s="108" t="n">
        <v>0</v>
      </c>
      <c r="Q208" s="108" t="n">
        <v>0</v>
      </c>
      <c r="R208" s="108" t="n">
        <v>0</v>
      </c>
      <c r="S208" s="108" t="n">
        <v>0</v>
      </c>
      <c r="T208" s="108" t="n">
        <v>0</v>
      </c>
      <c r="U208" s="108" t="n">
        <v>0</v>
      </c>
      <c r="V208" s="108" t="n">
        <v>0</v>
      </c>
      <c r="W208" s="108" t="n">
        <v>0</v>
      </c>
      <c r="X208" s="108" t="n">
        <v>0</v>
      </c>
      <c r="Y208" s="108" t="n">
        <v>0</v>
      </c>
      <c r="Z208" s="109" t="n">
        <v>41294.5945764699</v>
      </c>
      <c r="AA208" s="109" t="n">
        <v>41294.5945764699</v>
      </c>
    </row>
    <row r="209" customFormat="false" ht="12.75" hidden="false" customHeight="false" outlineLevel="0" collapsed="false">
      <c r="A209" s="108" t="n">
        <v>41012</v>
      </c>
      <c r="B209" s="108" t="s">
        <v>1213</v>
      </c>
      <c r="C209" s="108" t="n">
        <v>19736</v>
      </c>
      <c r="D209" s="108" t="n">
        <v>10523</v>
      </c>
      <c r="E209" s="108" t="n">
        <v>53.32</v>
      </c>
      <c r="F209" s="108" t="n">
        <v>465</v>
      </c>
      <c r="G209" s="108" t="n">
        <v>4.42</v>
      </c>
      <c r="H209" s="108" t="n">
        <v>10058</v>
      </c>
      <c r="I209" s="108" t="n">
        <v>95.58</v>
      </c>
      <c r="J209" s="108" t="n">
        <v>4306</v>
      </c>
      <c r="K209" s="108" t="n">
        <v>42.81</v>
      </c>
      <c r="L209" s="108" t="n">
        <v>5752</v>
      </c>
      <c r="M209" s="108" t="n">
        <v>57.19</v>
      </c>
      <c r="N209" s="108" t="n">
        <v>0</v>
      </c>
      <c r="O209" s="108" t="n">
        <v>0</v>
      </c>
      <c r="P209" s="108" t="n">
        <v>0</v>
      </c>
      <c r="Q209" s="108" t="n">
        <v>0</v>
      </c>
      <c r="R209" s="108" t="n">
        <v>0</v>
      </c>
      <c r="S209" s="108" t="n">
        <v>0</v>
      </c>
      <c r="T209" s="108" t="n">
        <v>0</v>
      </c>
      <c r="U209" s="108" t="n">
        <v>0</v>
      </c>
      <c r="V209" s="108" t="n">
        <v>0</v>
      </c>
      <c r="W209" s="108" t="n">
        <v>0</v>
      </c>
      <c r="X209" s="108" t="n">
        <v>0</v>
      </c>
      <c r="Y209" s="108" t="n">
        <v>0</v>
      </c>
      <c r="Z209" s="109" t="n">
        <v>41294.7267219097</v>
      </c>
      <c r="AA209" s="109" t="n">
        <v>41294.7267219097</v>
      </c>
    </row>
    <row r="210" customFormat="false" ht="12.75" hidden="false" customHeight="false" outlineLevel="0" collapsed="false">
      <c r="A210" s="108" t="n">
        <v>41013</v>
      </c>
      <c r="B210" s="108" t="s">
        <v>1214</v>
      </c>
      <c r="C210" s="108" t="n">
        <v>5002</v>
      </c>
      <c r="D210" s="108" t="n">
        <v>2783</v>
      </c>
      <c r="E210" s="108" t="n">
        <v>55.64</v>
      </c>
      <c r="F210" s="108" t="n">
        <v>100</v>
      </c>
      <c r="G210" s="108" t="n">
        <v>3.59</v>
      </c>
      <c r="H210" s="108" t="n">
        <v>2683</v>
      </c>
      <c r="I210" s="108" t="n">
        <v>96.41</v>
      </c>
      <c r="J210" s="108" t="n">
        <v>1083</v>
      </c>
      <c r="K210" s="108" t="n">
        <v>40.37</v>
      </c>
      <c r="L210" s="108" t="n">
        <v>1600</v>
      </c>
      <c r="M210" s="108" t="n">
        <v>59.63</v>
      </c>
      <c r="N210" s="108" t="n">
        <v>0</v>
      </c>
      <c r="O210" s="108" t="n">
        <v>0</v>
      </c>
      <c r="P210" s="108" t="n">
        <v>0</v>
      </c>
      <c r="Q210" s="108" t="n">
        <v>0</v>
      </c>
      <c r="R210" s="108" t="n">
        <v>0</v>
      </c>
      <c r="S210" s="108" t="n">
        <v>0</v>
      </c>
      <c r="T210" s="108" t="n">
        <v>0</v>
      </c>
      <c r="U210" s="108" t="n">
        <v>0</v>
      </c>
      <c r="V210" s="108" t="n">
        <v>0</v>
      </c>
      <c r="W210" s="108" t="n">
        <v>0</v>
      </c>
      <c r="X210" s="108" t="n">
        <v>0</v>
      </c>
      <c r="Y210" s="108" t="n">
        <v>0</v>
      </c>
      <c r="Z210" s="109" t="n">
        <v>41294.6712126968</v>
      </c>
      <c r="AA210" s="109" t="n">
        <v>41294.6712126968</v>
      </c>
    </row>
    <row r="211" customFormat="false" ht="12.75" hidden="false" customHeight="false" outlineLevel="0" collapsed="false">
      <c r="A211" s="108" t="n">
        <v>41014</v>
      </c>
      <c r="B211" s="108" t="s">
        <v>1215</v>
      </c>
      <c r="C211" s="108" t="n">
        <v>4432</v>
      </c>
      <c r="D211" s="108" t="n">
        <v>2282</v>
      </c>
      <c r="E211" s="108" t="n">
        <v>51.49</v>
      </c>
      <c r="F211" s="108" t="n">
        <v>93</v>
      </c>
      <c r="G211" s="108" t="n">
        <v>4.08</v>
      </c>
      <c r="H211" s="108" t="n">
        <v>2189</v>
      </c>
      <c r="I211" s="108" t="n">
        <v>95.92</v>
      </c>
      <c r="J211" s="108" t="n">
        <v>935</v>
      </c>
      <c r="K211" s="108" t="n">
        <v>42.71</v>
      </c>
      <c r="L211" s="108" t="n">
        <v>1254</v>
      </c>
      <c r="M211" s="108" t="n">
        <v>57.29</v>
      </c>
      <c r="N211" s="108" t="n">
        <v>0</v>
      </c>
      <c r="O211" s="108" t="n">
        <v>0</v>
      </c>
      <c r="P211" s="108" t="n">
        <v>0</v>
      </c>
      <c r="Q211" s="108" t="n">
        <v>0</v>
      </c>
      <c r="R211" s="108" t="n">
        <v>0</v>
      </c>
      <c r="S211" s="108" t="n">
        <v>0</v>
      </c>
      <c r="T211" s="108" t="n">
        <v>0</v>
      </c>
      <c r="U211" s="108" t="n">
        <v>0</v>
      </c>
      <c r="V211" s="108" t="n">
        <v>0</v>
      </c>
      <c r="W211" s="108" t="n">
        <v>0</v>
      </c>
      <c r="X211" s="108" t="n">
        <v>0</v>
      </c>
      <c r="Y211" s="108" t="n">
        <v>0</v>
      </c>
      <c r="Z211" s="109" t="n">
        <v>41294.6813513079</v>
      </c>
      <c r="AA211" s="109" t="n">
        <v>41294.6813513079</v>
      </c>
    </row>
    <row r="212" customFormat="false" ht="12.75" hidden="false" customHeight="false" outlineLevel="0" collapsed="false">
      <c r="A212" s="108" t="n">
        <v>41015</v>
      </c>
      <c r="B212" s="108" t="s">
        <v>1216</v>
      </c>
      <c r="C212" s="108" t="n">
        <v>1607</v>
      </c>
      <c r="D212" s="108" t="n">
        <v>954</v>
      </c>
      <c r="E212" s="108" t="n">
        <v>59.37</v>
      </c>
      <c r="F212" s="108" t="n">
        <v>20</v>
      </c>
      <c r="G212" s="108" t="n">
        <v>2.1</v>
      </c>
      <c r="H212" s="108" t="n">
        <v>934</v>
      </c>
      <c r="I212" s="108" t="n">
        <v>97.9</v>
      </c>
      <c r="J212" s="108" t="n">
        <v>320</v>
      </c>
      <c r="K212" s="108" t="n">
        <v>34.26</v>
      </c>
      <c r="L212" s="108" t="n">
        <v>614</v>
      </c>
      <c r="M212" s="108" t="n">
        <v>65.74</v>
      </c>
      <c r="N212" s="108" t="n">
        <v>0</v>
      </c>
      <c r="O212" s="108" t="n">
        <v>0</v>
      </c>
      <c r="P212" s="108" t="n">
        <v>0</v>
      </c>
      <c r="Q212" s="108" t="n">
        <v>0</v>
      </c>
      <c r="R212" s="108" t="n">
        <v>0</v>
      </c>
      <c r="S212" s="108" t="n">
        <v>0</v>
      </c>
      <c r="T212" s="108" t="n">
        <v>0</v>
      </c>
      <c r="U212" s="108" t="n">
        <v>0</v>
      </c>
      <c r="V212" s="108" t="n">
        <v>0</v>
      </c>
      <c r="W212" s="108" t="n">
        <v>0</v>
      </c>
      <c r="X212" s="108" t="n">
        <v>0</v>
      </c>
      <c r="Y212" s="108" t="n">
        <v>0</v>
      </c>
      <c r="Z212" s="109" t="n">
        <v>41294.6693043171</v>
      </c>
      <c r="AA212" s="109" t="n">
        <v>41294.6693043171</v>
      </c>
    </row>
    <row r="213" customFormat="false" ht="12.75" hidden="false" customHeight="false" outlineLevel="0" collapsed="false">
      <c r="A213" s="108" t="n">
        <v>41016</v>
      </c>
      <c r="B213" s="108" t="s">
        <v>1217</v>
      </c>
      <c r="C213" s="108" t="n">
        <v>1559</v>
      </c>
      <c r="D213" s="108" t="n">
        <v>936</v>
      </c>
      <c r="E213" s="108" t="n">
        <v>60.04</v>
      </c>
      <c r="F213" s="108" t="n">
        <v>46</v>
      </c>
      <c r="G213" s="108" t="n">
        <v>4.91</v>
      </c>
      <c r="H213" s="108" t="n">
        <v>890</v>
      </c>
      <c r="I213" s="108" t="n">
        <v>95.09</v>
      </c>
      <c r="J213" s="108" t="n">
        <v>406</v>
      </c>
      <c r="K213" s="108" t="n">
        <v>45.62</v>
      </c>
      <c r="L213" s="108" t="n">
        <v>484</v>
      </c>
      <c r="M213" s="108" t="n">
        <v>54.38</v>
      </c>
      <c r="N213" s="108" t="n">
        <v>0</v>
      </c>
      <c r="O213" s="108" t="n">
        <v>0</v>
      </c>
      <c r="P213" s="108" t="n">
        <v>0</v>
      </c>
      <c r="Q213" s="108" t="n">
        <v>0</v>
      </c>
      <c r="R213" s="108" t="n">
        <v>0</v>
      </c>
      <c r="S213" s="108" t="n">
        <v>0</v>
      </c>
      <c r="T213" s="108" t="n">
        <v>0</v>
      </c>
      <c r="U213" s="108" t="n">
        <v>0</v>
      </c>
      <c r="V213" s="108" t="n">
        <v>0</v>
      </c>
      <c r="W213" s="108" t="n">
        <v>0</v>
      </c>
      <c r="X213" s="108" t="n">
        <v>0</v>
      </c>
      <c r="Y213" s="108" t="n">
        <v>0</v>
      </c>
      <c r="Z213" s="109" t="n">
        <v>41294.6923278935</v>
      </c>
      <c r="AA213" s="109" t="n">
        <v>41294.6923278935</v>
      </c>
    </row>
    <row r="214" customFormat="false" ht="12.75" hidden="false" customHeight="false" outlineLevel="0" collapsed="false">
      <c r="A214" s="108" t="n">
        <v>41017</v>
      </c>
      <c r="B214" s="108" t="s">
        <v>1218</v>
      </c>
      <c r="C214" s="108" t="n">
        <v>5104</v>
      </c>
      <c r="D214" s="108" t="n">
        <v>2579</v>
      </c>
      <c r="E214" s="108" t="n">
        <v>50.53</v>
      </c>
      <c r="F214" s="108" t="n">
        <v>95</v>
      </c>
      <c r="G214" s="108" t="n">
        <v>3.68</v>
      </c>
      <c r="H214" s="108" t="n">
        <v>2484</v>
      </c>
      <c r="I214" s="108" t="n">
        <v>96.32</v>
      </c>
      <c r="J214" s="108" t="n">
        <v>1133</v>
      </c>
      <c r="K214" s="108" t="n">
        <v>45.61</v>
      </c>
      <c r="L214" s="108" t="n">
        <v>1351</v>
      </c>
      <c r="M214" s="108" t="n">
        <v>54.39</v>
      </c>
      <c r="N214" s="108" t="n">
        <v>0</v>
      </c>
      <c r="O214" s="108" t="n">
        <v>0</v>
      </c>
      <c r="P214" s="108" t="n">
        <v>0</v>
      </c>
      <c r="Q214" s="108" t="n">
        <v>0</v>
      </c>
      <c r="R214" s="108" t="n">
        <v>0</v>
      </c>
      <c r="S214" s="108" t="n">
        <v>0</v>
      </c>
      <c r="T214" s="108" t="n">
        <v>0</v>
      </c>
      <c r="U214" s="108" t="n">
        <v>0</v>
      </c>
      <c r="V214" s="108" t="n">
        <v>0</v>
      </c>
      <c r="W214" s="108" t="n">
        <v>0</v>
      </c>
      <c r="X214" s="108" t="n">
        <v>0</v>
      </c>
      <c r="Y214" s="108" t="n">
        <v>0</v>
      </c>
      <c r="Z214" s="109" t="n">
        <v>41294.5776314468</v>
      </c>
      <c r="AA214" s="109" t="n">
        <v>41294.5776314468</v>
      </c>
    </row>
    <row r="215" customFormat="false" ht="12.75" hidden="false" customHeight="false" outlineLevel="0" collapsed="false">
      <c r="A215" s="108" t="n">
        <v>41018</v>
      </c>
      <c r="B215" s="108" t="s">
        <v>1219</v>
      </c>
      <c r="C215" s="108" t="n">
        <v>1461</v>
      </c>
      <c r="D215" s="108" t="n">
        <v>800</v>
      </c>
      <c r="E215" s="108" t="n">
        <v>54.76</v>
      </c>
      <c r="F215" s="108" t="n">
        <v>23</v>
      </c>
      <c r="G215" s="108" t="n">
        <v>2.88</v>
      </c>
      <c r="H215" s="108" t="n">
        <v>777</v>
      </c>
      <c r="I215" s="108" t="n">
        <v>97.13</v>
      </c>
      <c r="J215" s="108" t="n">
        <v>299</v>
      </c>
      <c r="K215" s="108" t="n">
        <v>38.48</v>
      </c>
      <c r="L215" s="108" t="n">
        <v>478</v>
      </c>
      <c r="M215" s="108" t="n">
        <v>61.52</v>
      </c>
      <c r="N215" s="108" t="n">
        <v>0</v>
      </c>
      <c r="O215" s="108" t="n">
        <v>0</v>
      </c>
      <c r="P215" s="108" t="n">
        <v>0</v>
      </c>
      <c r="Q215" s="108" t="n">
        <v>0</v>
      </c>
      <c r="R215" s="108" t="n">
        <v>0</v>
      </c>
      <c r="S215" s="108" t="n">
        <v>0</v>
      </c>
      <c r="T215" s="108" t="n">
        <v>0</v>
      </c>
      <c r="U215" s="108" t="n">
        <v>0</v>
      </c>
      <c r="V215" s="108" t="n">
        <v>0</v>
      </c>
      <c r="W215" s="108" t="n">
        <v>0</v>
      </c>
      <c r="X215" s="108" t="n">
        <v>0</v>
      </c>
      <c r="Y215" s="108" t="n">
        <v>0</v>
      </c>
      <c r="Z215" s="109" t="n">
        <v>41294.6181480671</v>
      </c>
      <c r="AA215" s="109" t="n">
        <v>41294.6181480671</v>
      </c>
    </row>
    <row r="216" customFormat="false" ht="12.75" hidden="false" customHeight="false" outlineLevel="0" collapsed="false">
      <c r="A216" s="108" t="n">
        <v>41019</v>
      </c>
      <c r="B216" s="108" t="s">
        <v>1220</v>
      </c>
      <c r="C216" s="108" t="n">
        <v>3046</v>
      </c>
      <c r="D216" s="108" t="n">
        <v>1647</v>
      </c>
      <c r="E216" s="108" t="n">
        <v>54.07</v>
      </c>
      <c r="F216" s="108" t="n">
        <v>59</v>
      </c>
      <c r="G216" s="108" t="n">
        <v>3.58</v>
      </c>
      <c r="H216" s="108" t="n">
        <v>1588</v>
      </c>
      <c r="I216" s="108" t="n">
        <v>96.42</v>
      </c>
      <c r="J216" s="108" t="n">
        <v>698</v>
      </c>
      <c r="K216" s="108" t="n">
        <v>43.95</v>
      </c>
      <c r="L216" s="108" t="n">
        <v>890</v>
      </c>
      <c r="M216" s="108" t="n">
        <v>56.05</v>
      </c>
      <c r="N216" s="108" t="n">
        <v>0</v>
      </c>
      <c r="O216" s="108" t="n">
        <v>0</v>
      </c>
      <c r="P216" s="108" t="n">
        <v>0</v>
      </c>
      <c r="Q216" s="108" t="n">
        <v>0</v>
      </c>
      <c r="R216" s="108" t="n">
        <v>0</v>
      </c>
      <c r="S216" s="108" t="n">
        <v>0</v>
      </c>
      <c r="T216" s="108" t="n">
        <v>0</v>
      </c>
      <c r="U216" s="108" t="n">
        <v>0</v>
      </c>
      <c r="V216" s="108" t="n">
        <v>0</v>
      </c>
      <c r="W216" s="108" t="n">
        <v>0</v>
      </c>
      <c r="X216" s="108" t="n">
        <v>0</v>
      </c>
      <c r="Y216" s="108" t="n">
        <v>0</v>
      </c>
      <c r="Z216" s="109" t="n">
        <v>41294.6855292824</v>
      </c>
      <c r="AA216" s="109" t="n">
        <v>41294.6855292824</v>
      </c>
    </row>
    <row r="217" customFormat="false" ht="12.75" hidden="false" customHeight="false" outlineLevel="0" collapsed="false">
      <c r="A217" s="108" t="n">
        <v>41020</v>
      </c>
      <c r="B217" s="108" t="s">
        <v>1221</v>
      </c>
      <c r="C217" s="108" t="n">
        <v>3700</v>
      </c>
      <c r="D217" s="108" t="n">
        <v>2087</v>
      </c>
      <c r="E217" s="108" t="n">
        <v>56.41</v>
      </c>
      <c r="F217" s="108" t="n">
        <v>68</v>
      </c>
      <c r="G217" s="108" t="n">
        <v>3.26</v>
      </c>
      <c r="H217" s="108" t="n">
        <v>2019</v>
      </c>
      <c r="I217" s="108" t="n">
        <v>96.74</v>
      </c>
      <c r="J217" s="108" t="n">
        <v>851</v>
      </c>
      <c r="K217" s="108" t="n">
        <v>42.15</v>
      </c>
      <c r="L217" s="108" t="n">
        <v>1168</v>
      </c>
      <c r="M217" s="108" t="n">
        <v>57.85</v>
      </c>
      <c r="N217" s="108" t="n">
        <v>0</v>
      </c>
      <c r="O217" s="108" t="n">
        <v>0</v>
      </c>
      <c r="P217" s="108" t="n">
        <v>0</v>
      </c>
      <c r="Q217" s="108" t="n">
        <v>0</v>
      </c>
      <c r="R217" s="108" t="n">
        <v>0</v>
      </c>
      <c r="S217" s="108" t="n">
        <v>0</v>
      </c>
      <c r="T217" s="108" t="n">
        <v>0</v>
      </c>
      <c r="U217" s="108" t="n">
        <v>0</v>
      </c>
      <c r="V217" s="108" t="n">
        <v>0</v>
      </c>
      <c r="W217" s="108" t="n">
        <v>0</v>
      </c>
      <c r="X217" s="108" t="n">
        <v>0</v>
      </c>
      <c r="Y217" s="108" t="n">
        <v>0</v>
      </c>
      <c r="Z217" s="109" t="n">
        <v>41294.609200544</v>
      </c>
      <c r="AA217" s="109" t="n">
        <v>41294.609200544</v>
      </c>
    </row>
    <row r="218" customFormat="false" ht="12.75" hidden="false" customHeight="false" outlineLevel="0" collapsed="false">
      <c r="A218" s="108" t="n">
        <v>41021</v>
      </c>
      <c r="B218" s="108" t="s">
        <v>1222</v>
      </c>
      <c r="C218" s="108" t="n">
        <v>16459</v>
      </c>
      <c r="D218" s="108" t="n">
        <v>7001</v>
      </c>
      <c r="E218" s="108" t="n">
        <v>42.54</v>
      </c>
      <c r="F218" s="108" t="n">
        <v>234</v>
      </c>
      <c r="G218" s="108" t="n">
        <v>3.34</v>
      </c>
      <c r="H218" s="108" t="n">
        <v>6767</v>
      </c>
      <c r="I218" s="108" t="n">
        <v>96.66</v>
      </c>
      <c r="J218" s="108" t="n">
        <v>3128</v>
      </c>
      <c r="K218" s="108" t="n">
        <v>46.22</v>
      </c>
      <c r="L218" s="108" t="n">
        <v>3639</v>
      </c>
      <c r="M218" s="108" t="n">
        <v>53.78</v>
      </c>
      <c r="N218" s="108" t="n">
        <v>0</v>
      </c>
      <c r="O218" s="108" t="n">
        <v>0</v>
      </c>
      <c r="P218" s="108" t="n">
        <v>0</v>
      </c>
      <c r="Q218" s="108" t="n">
        <v>0</v>
      </c>
      <c r="R218" s="108" t="n">
        <v>0</v>
      </c>
      <c r="S218" s="108" t="n">
        <v>0</v>
      </c>
      <c r="T218" s="108" t="n">
        <v>0</v>
      </c>
      <c r="U218" s="108" t="n">
        <v>0</v>
      </c>
      <c r="V218" s="108" t="n">
        <v>0</v>
      </c>
      <c r="W218" s="108" t="n">
        <v>0</v>
      </c>
      <c r="X218" s="108" t="n">
        <v>0</v>
      </c>
      <c r="Y218" s="108" t="n">
        <v>0</v>
      </c>
      <c r="Z218" s="109" t="n">
        <v>41294.6045220718</v>
      </c>
      <c r="AA218" s="109" t="n">
        <v>41294.6045220718</v>
      </c>
    </row>
    <row r="219" customFormat="false" ht="12.75" hidden="false" customHeight="false" outlineLevel="0" collapsed="false">
      <c r="A219" s="108" t="n">
        <v>41022</v>
      </c>
      <c r="B219" s="108" t="s">
        <v>1223</v>
      </c>
      <c r="C219" s="108" t="n">
        <v>4500</v>
      </c>
      <c r="D219" s="108" t="n">
        <v>2612</v>
      </c>
      <c r="E219" s="108" t="n">
        <v>58.04</v>
      </c>
      <c r="F219" s="108" t="n">
        <v>116</v>
      </c>
      <c r="G219" s="108" t="n">
        <v>4.44</v>
      </c>
      <c r="H219" s="108" t="n">
        <v>2496</v>
      </c>
      <c r="I219" s="108" t="n">
        <v>95.56</v>
      </c>
      <c r="J219" s="108" t="n">
        <v>1022</v>
      </c>
      <c r="K219" s="108" t="n">
        <v>40.95</v>
      </c>
      <c r="L219" s="108" t="n">
        <v>1474</v>
      </c>
      <c r="M219" s="108" t="n">
        <v>59.05</v>
      </c>
      <c r="N219" s="108" t="n">
        <v>0</v>
      </c>
      <c r="O219" s="108" t="n">
        <v>0</v>
      </c>
      <c r="P219" s="108" t="n">
        <v>0</v>
      </c>
      <c r="Q219" s="108" t="n">
        <v>0</v>
      </c>
      <c r="R219" s="108" t="n">
        <v>0</v>
      </c>
      <c r="S219" s="108" t="n">
        <v>0</v>
      </c>
      <c r="T219" s="108" t="n">
        <v>0</v>
      </c>
      <c r="U219" s="108" t="n">
        <v>0</v>
      </c>
      <c r="V219" s="108" t="n">
        <v>0</v>
      </c>
      <c r="W219" s="108" t="n">
        <v>0</v>
      </c>
      <c r="X219" s="108" t="n">
        <v>0</v>
      </c>
      <c r="Y219" s="108" t="n">
        <v>0</v>
      </c>
      <c r="Z219" s="109" t="n">
        <v>41294.6059704514</v>
      </c>
      <c r="AA219" s="109" t="n">
        <v>41294.6059704514</v>
      </c>
    </row>
    <row r="220" customFormat="false" ht="12.75" hidden="false" customHeight="false" outlineLevel="0" collapsed="false">
      <c r="A220" s="108" t="n">
        <v>41099</v>
      </c>
      <c r="B220" s="108" t="s">
        <v>1224</v>
      </c>
      <c r="C220" s="108" t="n">
        <v>0</v>
      </c>
      <c r="D220" s="108" t="n">
        <v>3738</v>
      </c>
      <c r="E220" s="108" t="n">
        <v>0</v>
      </c>
      <c r="F220" s="108" t="n">
        <v>79</v>
      </c>
      <c r="G220" s="108" t="n">
        <v>2.11</v>
      </c>
      <c r="H220" s="108" t="n">
        <v>3659</v>
      </c>
      <c r="I220" s="108" t="n">
        <v>97.89</v>
      </c>
      <c r="J220" s="108" t="n">
        <v>1544</v>
      </c>
      <c r="K220" s="108" t="n">
        <v>42.2</v>
      </c>
      <c r="L220" s="108" t="n">
        <v>2115</v>
      </c>
      <c r="M220" s="108" t="n">
        <v>57.8</v>
      </c>
      <c r="N220" s="108" t="n">
        <v>0</v>
      </c>
      <c r="O220" s="108" t="n">
        <v>0</v>
      </c>
      <c r="P220" s="108" t="n">
        <v>0</v>
      </c>
      <c r="Q220" s="108" t="n">
        <v>0</v>
      </c>
      <c r="R220" s="108" t="n">
        <v>0</v>
      </c>
      <c r="S220" s="108" t="n">
        <v>0</v>
      </c>
      <c r="T220" s="108" t="n">
        <v>0</v>
      </c>
      <c r="U220" s="108" t="n">
        <v>0</v>
      </c>
      <c r="V220" s="108" t="n">
        <v>0</v>
      </c>
      <c r="W220" s="108" t="n">
        <v>0</v>
      </c>
      <c r="X220" s="108" t="n">
        <v>0</v>
      </c>
      <c r="Y220" s="108" t="n">
        <v>0</v>
      </c>
      <c r="Z220" s="109" t="n">
        <v>41295.518641088</v>
      </c>
      <c r="AA220" s="109" t="n">
        <v>41295.518641088</v>
      </c>
    </row>
    <row r="221" customFormat="false" ht="12.75" hidden="false" customHeight="false" outlineLevel="0" collapsed="false">
      <c r="A221" s="108" t="n">
        <v>41100</v>
      </c>
      <c r="B221" s="108" t="s">
        <v>1225</v>
      </c>
      <c r="C221" s="108" t="n">
        <v>51810</v>
      </c>
      <c r="D221" s="108" t="n">
        <v>31426</v>
      </c>
      <c r="E221" s="108" t="n">
        <v>60.66</v>
      </c>
      <c r="F221" s="108" t="n">
        <v>1166</v>
      </c>
      <c r="G221" s="108" t="n">
        <v>3.71</v>
      </c>
      <c r="H221" s="108" t="n">
        <v>30260</v>
      </c>
      <c r="I221" s="108" t="n">
        <v>96.29</v>
      </c>
      <c r="J221" s="108" t="n">
        <v>10964</v>
      </c>
      <c r="K221" s="108" t="n">
        <v>36.23</v>
      </c>
      <c r="L221" s="108" t="n">
        <v>19296</v>
      </c>
      <c r="M221" s="108" t="n">
        <v>63.77</v>
      </c>
      <c r="N221" s="108" t="n">
        <v>0</v>
      </c>
      <c r="O221" s="108" t="n">
        <v>0</v>
      </c>
      <c r="P221" s="108" t="n">
        <v>0</v>
      </c>
      <c r="Q221" s="108" t="n">
        <v>0</v>
      </c>
      <c r="R221" s="108" t="n">
        <v>0</v>
      </c>
      <c r="S221" s="108" t="n">
        <v>0</v>
      </c>
      <c r="T221" s="108" t="n">
        <v>0</v>
      </c>
      <c r="U221" s="108" t="n">
        <v>0</v>
      </c>
      <c r="V221" s="108" t="n">
        <v>0</v>
      </c>
      <c r="W221" s="108" t="n">
        <v>0</v>
      </c>
      <c r="X221" s="108" t="n">
        <v>0</v>
      </c>
      <c r="Y221" s="108" t="n">
        <v>0</v>
      </c>
      <c r="Z221" s="109" t="n">
        <v>41294.7028790857</v>
      </c>
      <c r="AA221" s="109" t="n">
        <v>41295.5151109144</v>
      </c>
    </row>
    <row r="222" customFormat="false" ht="12.75" hidden="false" customHeight="false" outlineLevel="0" collapsed="false">
      <c r="A222" s="108" t="n">
        <v>41101</v>
      </c>
      <c r="B222" s="108" t="s">
        <v>1226</v>
      </c>
      <c r="C222" s="108" t="n">
        <v>950</v>
      </c>
      <c r="D222" s="108" t="n">
        <v>598</v>
      </c>
      <c r="E222" s="108" t="n">
        <v>62.95</v>
      </c>
      <c r="F222" s="108" t="n">
        <v>23</v>
      </c>
      <c r="G222" s="108" t="n">
        <v>3.85</v>
      </c>
      <c r="H222" s="108" t="n">
        <v>575</v>
      </c>
      <c r="I222" s="108" t="n">
        <v>96.15</v>
      </c>
      <c r="J222" s="108" t="n">
        <v>217</v>
      </c>
      <c r="K222" s="108" t="n">
        <v>37.74</v>
      </c>
      <c r="L222" s="108" t="n">
        <v>358</v>
      </c>
      <c r="M222" s="108" t="n">
        <v>62.26</v>
      </c>
      <c r="N222" s="108" t="n">
        <v>0</v>
      </c>
      <c r="O222" s="108" t="n">
        <v>0</v>
      </c>
      <c r="P222" s="108" t="n">
        <v>0</v>
      </c>
      <c r="Q222" s="108" t="n">
        <v>0</v>
      </c>
      <c r="R222" s="108" t="n">
        <v>0</v>
      </c>
      <c r="S222" s="108" t="n">
        <v>0</v>
      </c>
      <c r="T222" s="108" t="n">
        <v>0</v>
      </c>
      <c r="U222" s="108" t="n">
        <v>0</v>
      </c>
      <c r="V222" s="108" t="n">
        <v>0</v>
      </c>
      <c r="W222" s="108" t="n">
        <v>0</v>
      </c>
      <c r="X222" s="108" t="n">
        <v>0</v>
      </c>
      <c r="Y222" s="108" t="n">
        <v>0</v>
      </c>
      <c r="Z222" s="109" t="n">
        <v>41294.6155142014</v>
      </c>
      <c r="AA222" s="109" t="n">
        <v>41294.6155142014</v>
      </c>
    </row>
    <row r="223" customFormat="false" ht="12.75" hidden="false" customHeight="false" outlineLevel="0" collapsed="false">
      <c r="A223" s="108" t="n">
        <v>41102</v>
      </c>
      <c r="B223" s="108" t="s">
        <v>1227</v>
      </c>
      <c r="C223" s="108" t="n">
        <v>1109</v>
      </c>
      <c r="D223" s="108" t="n">
        <v>657</v>
      </c>
      <c r="E223" s="108" t="n">
        <v>59.24</v>
      </c>
      <c r="F223" s="108" t="n">
        <v>14</v>
      </c>
      <c r="G223" s="108" t="n">
        <v>2.13</v>
      </c>
      <c r="H223" s="108" t="n">
        <v>643</v>
      </c>
      <c r="I223" s="108" t="n">
        <v>97.87</v>
      </c>
      <c r="J223" s="108" t="n">
        <v>206</v>
      </c>
      <c r="K223" s="108" t="n">
        <v>32.04</v>
      </c>
      <c r="L223" s="108" t="n">
        <v>437</v>
      </c>
      <c r="M223" s="108" t="n">
        <v>67.96</v>
      </c>
      <c r="N223" s="108" t="n">
        <v>0</v>
      </c>
      <c r="O223" s="108" t="n">
        <v>0</v>
      </c>
      <c r="P223" s="108" t="n">
        <v>0</v>
      </c>
      <c r="Q223" s="108" t="n">
        <v>0</v>
      </c>
      <c r="R223" s="108" t="n">
        <v>0</v>
      </c>
      <c r="S223" s="108" t="n">
        <v>0</v>
      </c>
      <c r="T223" s="108" t="n">
        <v>0</v>
      </c>
      <c r="U223" s="108" t="n">
        <v>0</v>
      </c>
      <c r="V223" s="108" t="n">
        <v>0</v>
      </c>
      <c r="W223" s="108" t="n">
        <v>0</v>
      </c>
      <c r="X223" s="108" t="n">
        <v>0</v>
      </c>
      <c r="Y223" s="108" t="n">
        <v>0</v>
      </c>
      <c r="Z223" s="109" t="n">
        <v>41294.553556331</v>
      </c>
      <c r="AA223" s="109" t="n">
        <v>41294.553556331</v>
      </c>
    </row>
    <row r="224" customFormat="false" ht="12.75" hidden="false" customHeight="false" outlineLevel="0" collapsed="false">
      <c r="A224" s="108" t="n">
        <v>41103</v>
      </c>
      <c r="B224" s="108" t="s">
        <v>1228</v>
      </c>
      <c r="C224" s="108" t="n">
        <v>1296</v>
      </c>
      <c r="D224" s="108" t="n">
        <v>782</v>
      </c>
      <c r="E224" s="108" t="n">
        <v>60.34</v>
      </c>
      <c r="F224" s="108" t="n">
        <v>21</v>
      </c>
      <c r="G224" s="108" t="n">
        <v>2.69</v>
      </c>
      <c r="H224" s="108" t="n">
        <v>761</v>
      </c>
      <c r="I224" s="108" t="n">
        <v>97.31</v>
      </c>
      <c r="J224" s="108" t="n">
        <v>238</v>
      </c>
      <c r="K224" s="108" t="n">
        <v>31.27</v>
      </c>
      <c r="L224" s="108" t="n">
        <v>523</v>
      </c>
      <c r="M224" s="108" t="n">
        <v>68.73</v>
      </c>
      <c r="N224" s="108" t="n">
        <v>0</v>
      </c>
      <c r="O224" s="108" t="n">
        <v>0</v>
      </c>
      <c r="P224" s="108" t="n">
        <v>0</v>
      </c>
      <c r="Q224" s="108" t="n">
        <v>0</v>
      </c>
      <c r="R224" s="108" t="n">
        <v>0</v>
      </c>
      <c r="S224" s="108" t="n">
        <v>0</v>
      </c>
      <c r="T224" s="108" t="n">
        <v>0</v>
      </c>
      <c r="U224" s="108" t="n">
        <v>0</v>
      </c>
      <c r="V224" s="108" t="n">
        <v>0</v>
      </c>
      <c r="W224" s="108" t="n">
        <v>0</v>
      </c>
      <c r="X224" s="108" t="n">
        <v>0</v>
      </c>
      <c r="Y224" s="108" t="n">
        <v>0</v>
      </c>
      <c r="Z224" s="109" t="n">
        <v>41294.6487123843</v>
      </c>
      <c r="AA224" s="109" t="n">
        <v>41294.6487123843</v>
      </c>
    </row>
    <row r="225" customFormat="false" ht="12.75" hidden="false" customHeight="false" outlineLevel="0" collapsed="false">
      <c r="A225" s="108" t="n">
        <v>41104</v>
      </c>
      <c r="B225" s="108" t="s">
        <v>1229</v>
      </c>
      <c r="C225" s="108" t="n">
        <v>831</v>
      </c>
      <c r="D225" s="108" t="n">
        <v>511</v>
      </c>
      <c r="E225" s="108" t="n">
        <v>61.49</v>
      </c>
      <c r="F225" s="108" t="n">
        <v>23</v>
      </c>
      <c r="G225" s="108" t="n">
        <v>4.5</v>
      </c>
      <c r="H225" s="108" t="n">
        <v>488</v>
      </c>
      <c r="I225" s="108" t="n">
        <v>95.5</v>
      </c>
      <c r="J225" s="108" t="n">
        <v>143</v>
      </c>
      <c r="K225" s="108" t="n">
        <v>29.3</v>
      </c>
      <c r="L225" s="108" t="n">
        <v>345</v>
      </c>
      <c r="M225" s="108" t="n">
        <v>70.7</v>
      </c>
      <c r="N225" s="108" t="n">
        <v>0</v>
      </c>
      <c r="O225" s="108" t="n">
        <v>0</v>
      </c>
      <c r="P225" s="108" t="n">
        <v>0</v>
      </c>
      <c r="Q225" s="108" t="n">
        <v>0</v>
      </c>
      <c r="R225" s="108" t="n">
        <v>0</v>
      </c>
      <c r="S225" s="108" t="n">
        <v>0</v>
      </c>
      <c r="T225" s="108" t="n">
        <v>0</v>
      </c>
      <c r="U225" s="108" t="n">
        <v>0</v>
      </c>
      <c r="V225" s="108" t="n">
        <v>0</v>
      </c>
      <c r="W225" s="108" t="n">
        <v>0</v>
      </c>
      <c r="X225" s="108" t="n">
        <v>0</v>
      </c>
      <c r="Y225" s="108" t="n">
        <v>0</v>
      </c>
      <c r="Z225" s="109" t="n">
        <v>41294.5309572917</v>
      </c>
      <c r="AA225" s="109" t="n">
        <v>41294.5309572917</v>
      </c>
    </row>
    <row r="226" customFormat="false" ht="12.75" hidden="false" customHeight="false" outlineLevel="0" collapsed="false">
      <c r="A226" s="108" t="n">
        <v>41105</v>
      </c>
      <c r="B226" s="108" t="s">
        <v>1230</v>
      </c>
      <c r="C226" s="108" t="n">
        <v>2408</v>
      </c>
      <c r="D226" s="108" t="n">
        <v>1238</v>
      </c>
      <c r="E226" s="108" t="n">
        <v>51.41</v>
      </c>
      <c r="F226" s="108" t="n">
        <v>30</v>
      </c>
      <c r="G226" s="108" t="n">
        <v>2.42</v>
      </c>
      <c r="H226" s="108" t="n">
        <v>1208</v>
      </c>
      <c r="I226" s="108" t="n">
        <v>97.58</v>
      </c>
      <c r="J226" s="108" t="n">
        <v>414</v>
      </c>
      <c r="K226" s="108" t="n">
        <v>34.27</v>
      </c>
      <c r="L226" s="108" t="n">
        <v>794</v>
      </c>
      <c r="M226" s="108" t="n">
        <v>65.73</v>
      </c>
      <c r="N226" s="108" t="n">
        <v>0</v>
      </c>
      <c r="O226" s="108" t="n">
        <v>0</v>
      </c>
      <c r="P226" s="108" t="n">
        <v>0</v>
      </c>
      <c r="Q226" s="108" t="n">
        <v>0</v>
      </c>
      <c r="R226" s="108" t="n">
        <v>0</v>
      </c>
      <c r="S226" s="108" t="n">
        <v>0</v>
      </c>
      <c r="T226" s="108" t="n">
        <v>0</v>
      </c>
      <c r="U226" s="108" t="n">
        <v>0</v>
      </c>
      <c r="V226" s="108" t="n">
        <v>0</v>
      </c>
      <c r="W226" s="108" t="n">
        <v>0</v>
      </c>
      <c r="X226" s="108" t="n">
        <v>0</v>
      </c>
      <c r="Y226" s="108" t="n">
        <v>0</v>
      </c>
      <c r="Z226" s="109" t="n">
        <v>41294.6063920486</v>
      </c>
      <c r="AA226" s="109" t="n">
        <v>41294.6063920486</v>
      </c>
    </row>
    <row r="227" customFormat="false" ht="12.75" hidden="false" customHeight="false" outlineLevel="0" collapsed="false">
      <c r="A227" s="108" t="n">
        <v>41106</v>
      </c>
      <c r="B227" s="108" t="s">
        <v>1231</v>
      </c>
      <c r="C227" s="108" t="n">
        <v>2300</v>
      </c>
      <c r="D227" s="108" t="n">
        <v>1326</v>
      </c>
      <c r="E227" s="108" t="n">
        <v>57.65</v>
      </c>
      <c r="F227" s="108" t="n">
        <v>53</v>
      </c>
      <c r="G227" s="108" t="n">
        <v>4</v>
      </c>
      <c r="H227" s="108" t="n">
        <v>1273</v>
      </c>
      <c r="I227" s="108" t="n">
        <v>96</v>
      </c>
      <c r="J227" s="108" t="n">
        <v>504</v>
      </c>
      <c r="K227" s="108" t="n">
        <v>39.59</v>
      </c>
      <c r="L227" s="108" t="n">
        <v>769</v>
      </c>
      <c r="M227" s="108" t="n">
        <v>60.41</v>
      </c>
      <c r="N227" s="108" t="n">
        <v>0</v>
      </c>
      <c r="O227" s="108" t="n">
        <v>0</v>
      </c>
      <c r="P227" s="108" t="n">
        <v>0</v>
      </c>
      <c r="Q227" s="108" t="n">
        <v>0</v>
      </c>
      <c r="R227" s="108" t="n">
        <v>0</v>
      </c>
      <c r="S227" s="108" t="n">
        <v>0</v>
      </c>
      <c r="T227" s="108" t="n">
        <v>0</v>
      </c>
      <c r="U227" s="108" t="n">
        <v>0</v>
      </c>
      <c r="V227" s="108" t="n">
        <v>0</v>
      </c>
      <c r="W227" s="108" t="n">
        <v>0</v>
      </c>
      <c r="X227" s="108" t="n">
        <v>0</v>
      </c>
      <c r="Y227" s="108" t="n">
        <v>0</v>
      </c>
      <c r="Z227" s="109" t="n">
        <v>41294.6872437847</v>
      </c>
      <c r="AA227" s="109" t="n">
        <v>41294.6872437847</v>
      </c>
    </row>
    <row r="228" customFormat="false" ht="12.75" hidden="false" customHeight="false" outlineLevel="0" collapsed="false">
      <c r="A228" s="108" t="n">
        <v>41107</v>
      </c>
      <c r="B228" s="108" t="s">
        <v>1232</v>
      </c>
      <c r="C228" s="108" t="n">
        <v>695</v>
      </c>
      <c r="D228" s="108" t="n">
        <v>377</v>
      </c>
      <c r="E228" s="108" t="n">
        <v>54.24</v>
      </c>
      <c r="F228" s="108" t="n">
        <v>10</v>
      </c>
      <c r="G228" s="108" t="n">
        <v>2.65</v>
      </c>
      <c r="H228" s="108" t="n">
        <v>367</v>
      </c>
      <c r="I228" s="108" t="n">
        <v>97.35</v>
      </c>
      <c r="J228" s="108" t="n">
        <v>117</v>
      </c>
      <c r="K228" s="108" t="n">
        <v>31.88</v>
      </c>
      <c r="L228" s="108" t="n">
        <v>250</v>
      </c>
      <c r="M228" s="108" t="n">
        <v>68.12</v>
      </c>
      <c r="N228" s="108" t="n">
        <v>0</v>
      </c>
      <c r="O228" s="108" t="n">
        <v>0</v>
      </c>
      <c r="P228" s="108" t="n">
        <v>0</v>
      </c>
      <c r="Q228" s="108" t="n">
        <v>0</v>
      </c>
      <c r="R228" s="108" t="n">
        <v>0</v>
      </c>
      <c r="S228" s="108" t="n">
        <v>0</v>
      </c>
      <c r="T228" s="108" t="n">
        <v>0</v>
      </c>
      <c r="U228" s="108" t="n">
        <v>0</v>
      </c>
      <c r="V228" s="108" t="n">
        <v>0</v>
      </c>
      <c r="W228" s="108" t="n">
        <v>0</v>
      </c>
      <c r="X228" s="108" t="n">
        <v>0</v>
      </c>
      <c r="Y228" s="108" t="n">
        <v>0</v>
      </c>
      <c r="Z228" s="109" t="n">
        <v>41294.5340293171</v>
      </c>
      <c r="AA228" s="109" t="n">
        <v>41294.5340293171</v>
      </c>
    </row>
    <row r="229" customFormat="false" ht="12.75" hidden="false" customHeight="false" outlineLevel="0" collapsed="false">
      <c r="A229" s="108" t="n">
        <v>41108</v>
      </c>
      <c r="B229" s="108" t="s">
        <v>1233</v>
      </c>
      <c r="C229" s="108" t="n">
        <v>1776</v>
      </c>
      <c r="D229" s="108" t="n">
        <v>1006</v>
      </c>
      <c r="E229" s="108" t="n">
        <v>56.64</v>
      </c>
      <c r="F229" s="108" t="n">
        <v>29</v>
      </c>
      <c r="G229" s="108" t="n">
        <v>2.88</v>
      </c>
      <c r="H229" s="108" t="n">
        <v>977</v>
      </c>
      <c r="I229" s="108" t="n">
        <v>97.12</v>
      </c>
      <c r="J229" s="108" t="n">
        <v>219</v>
      </c>
      <c r="K229" s="108" t="n">
        <v>22.42</v>
      </c>
      <c r="L229" s="108" t="n">
        <v>758</v>
      </c>
      <c r="M229" s="108" t="n">
        <v>77.58</v>
      </c>
      <c r="N229" s="108" t="n">
        <v>0</v>
      </c>
      <c r="O229" s="108" t="n">
        <v>0</v>
      </c>
      <c r="P229" s="108" t="n">
        <v>0</v>
      </c>
      <c r="Q229" s="108" t="n">
        <v>0</v>
      </c>
      <c r="R229" s="108" t="n">
        <v>0</v>
      </c>
      <c r="S229" s="108" t="n">
        <v>0</v>
      </c>
      <c r="T229" s="108" t="n">
        <v>0</v>
      </c>
      <c r="U229" s="108" t="n">
        <v>0</v>
      </c>
      <c r="V229" s="108" t="n">
        <v>0</v>
      </c>
      <c r="W229" s="108" t="n">
        <v>0</v>
      </c>
      <c r="X229" s="108" t="n">
        <v>0</v>
      </c>
      <c r="Y229" s="108" t="n">
        <v>0</v>
      </c>
      <c r="Z229" s="109" t="n">
        <v>41294.5762819097</v>
      </c>
      <c r="AA229" s="109" t="n">
        <v>41294.5762819097</v>
      </c>
    </row>
    <row r="230" customFormat="false" ht="12.75" hidden="false" customHeight="false" outlineLevel="0" collapsed="false">
      <c r="A230" s="108" t="n">
        <v>41109</v>
      </c>
      <c r="B230" s="108" t="s">
        <v>1234</v>
      </c>
      <c r="C230" s="108" t="n">
        <v>1966</v>
      </c>
      <c r="D230" s="108" t="n">
        <v>1081</v>
      </c>
      <c r="E230" s="108" t="n">
        <v>54.98</v>
      </c>
      <c r="F230" s="108" t="n">
        <v>50</v>
      </c>
      <c r="G230" s="108" t="n">
        <v>4.63</v>
      </c>
      <c r="H230" s="108" t="n">
        <v>1031</v>
      </c>
      <c r="I230" s="108" t="n">
        <v>95.37</v>
      </c>
      <c r="J230" s="108" t="n">
        <v>465</v>
      </c>
      <c r="K230" s="108" t="n">
        <v>45.1</v>
      </c>
      <c r="L230" s="108" t="n">
        <v>566</v>
      </c>
      <c r="M230" s="108" t="n">
        <v>54.9</v>
      </c>
      <c r="N230" s="108" t="n">
        <v>0</v>
      </c>
      <c r="O230" s="108" t="n">
        <v>0</v>
      </c>
      <c r="P230" s="108" t="n">
        <v>0</v>
      </c>
      <c r="Q230" s="108" t="n">
        <v>0</v>
      </c>
      <c r="R230" s="108" t="n">
        <v>0</v>
      </c>
      <c r="S230" s="108" t="n">
        <v>0</v>
      </c>
      <c r="T230" s="108" t="n">
        <v>0</v>
      </c>
      <c r="U230" s="108" t="n">
        <v>0</v>
      </c>
      <c r="V230" s="108" t="n">
        <v>0</v>
      </c>
      <c r="W230" s="108" t="n">
        <v>0</v>
      </c>
      <c r="X230" s="108" t="n">
        <v>0</v>
      </c>
      <c r="Y230" s="108" t="n">
        <v>0</v>
      </c>
      <c r="Z230" s="109" t="n">
        <v>41294.6705339468</v>
      </c>
      <c r="AA230" s="109" t="n">
        <v>41294.6705339468</v>
      </c>
    </row>
    <row r="231" customFormat="false" ht="12.75" hidden="false" customHeight="false" outlineLevel="0" collapsed="false">
      <c r="A231" s="108" t="n">
        <v>41110</v>
      </c>
      <c r="B231" s="108" t="s">
        <v>1235</v>
      </c>
      <c r="C231" s="108" t="n">
        <v>3156</v>
      </c>
      <c r="D231" s="108" t="n">
        <v>1638</v>
      </c>
      <c r="E231" s="108" t="n">
        <v>51.9</v>
      </c>
      <c r="F231" s="108" t="n">
        <v>66</v>
      </c>
      <c r="G231" s="108" t="n">
        <v>4.03</v>
      </c>
      <c r="H231" s="108" t="n">
        <v>1572</v>
      </c>
      <c r="I231" s="108" t="n">
        <v>95.97</v>
      </c>
      <c r="J231" s="108" t="n">
        <v>732</v>
      </c>
      <c r="K231" s="108" t="n">
        <v>46.56</v>
      </c>
      <c r="L231" s="108" t="n">
        <v>840</v>
      </c>
      <c r="M231" s="108" t="n">
        <v>53.44</v>
      </c>
      <c r="N231" s="108" t="n">
        <v>0</v>
      </c>
      <c r="O231" s="108" t="n">
        <v>0</v>
      </c>
      <c r="P231" s="108" t="n">
        <v>0</v>
      </c>
      <c r="Q231" s="108" t="n">
        <v>0</v>
      </c>
      <c r="R231" s="108" t="n">
        <v>0</v>
      </c>
      <c r="S231" s="108" t="n">
        <v>0</v>
      </c>
      <c r="T231" s="108" t="n">
        <v>0</v>
      </c>
      <c r="U231" s="108" t="n">
        <v>0</v>
      </c>
      <c r="V231" s="108" t="n">
        <v>0</v>
      </c>
      <c r="W231" s="108" t="n">
        <v>0</v>
      </c>
      <c r="X231" s="108" t="n">
        <v>0</v>
      </c>
      <c r="Y231" s="108" t="n">
        <v>0</v>
      </c>
      <c r="Z231" s="109" t="n">
        <v>41294.5952738426</v>
      </c>
      <c r="AA231" s="109" t="n">
        <v>41294.5952738426</v>
      </c>
    </row>
    <row r="232" customFormat="false" ht="12.75" hidden="false" customHeight="false" outlineLevel="0" collapsed="false">
      <c r="A232" s="108" t="n">
        <v>41111</v>
      </c>
      <c r="B232" s="108" t="s">
        <v>1236</v>
      </c>
      <c r="C232" s="108" t="n">
        <v>3685</v>
      </c>
      <c r="D232" s="108" t="n">
        <v>2121</v>
      </c>
      <c r="E232" s="108" t="n">
        <v>57.56</v>
      </c>
      <c r="F232" s="108" t="n">
        <v>92</v>
      </c>
      <c r="G232" s="108" t="n">
        <v>4.34</v>
      </c>
      <c r="H232" s="108" t="n">
        <v>2029</v>
      </c>
      <c r="I232" s="108" t="n">
        <v>95.66</v>
      </c>
      <c r="J232" s="108" t="n">
        <v>889</v>
      </c>
      <c r="K232" s="108" t="n">
        <v>43.81</v>
      </c>
      <c r="L232" s="108" t="n">
        <v>1140</v>
      </c>
      <c r="M232" s="108" t="n">
        <v>56.19</v>
      </c>
      <c r="N232" s="108" t="n">
        <v>0</v>
      </c>
      <c r="O232" s="108" t="n">
        <v>0</v>
      </c>
      <c r="P232" s="108" t="n">
        <v>0</v>
      </c>
      <c r="Q232" s="108" t="n">
        <v>0</v>
      </c>
      <c r="R232" s="108" t="n">
        <v>0</v>
      </c>
      <c r="S232" s="108" t="n">
        <v>0</v>
      </c>
      <c r="T232" s="108" t="n">
        <v>0</v>
      </c>
      <c r="U232" s="108" t="n">
        <v>0</v>
      </c>
      <c r="V232" s="108" t="n">
        <v>0</v>
      </c>
      <c r="W232" s="108" t="n">
        <v>0</v>
      </c>
      <c r="X232" s="108" t="n">
        <v>0</v>
      </c>
      <c r="Y232" s="108" t="n">
        <v>0</v>
      </c>
      <c r="Z232" s="109" t="n">
        <v>41294.6667383102</v>
      </c>
      <c r="AA232" s="109" t="n">
        <v>41294.6667383102</v>
      </c>
    </row>
    <row r="233" customFormat="false" ht="12.75" hidden="false" customHeight="false" outlineLevel="0" collapsed="false">
      <c r="A233" s="108" t="n">
        <v>41112</v>
      </c>
      <c r="B233" s="108" t="s">
        <v>1237</v>
      </c>
      <c r="C233" s="108" t="n">
        <v>1361</v>
      </c>
      <c r="D233" s="108" t="n">
        <v>745</v>
      </c>
      <c r="E233" s="108" t="n">
        <v>54.74</v>
      </c>
      <c r="F233" s="108" t="n">
        <v>31</v>
      </c>
      <c r="G233" s="108" t="n">
        <v>4.16</v>
      </c>
      <c r="H233" s="108" t="n">
        <v>714</v>
      </c>
      <c r="I233" s="108" t="n">
        <v>95.84</v>
      </c>
      <c r="J233" s="108" t="n">
        <v>221</v>
      </c>
      <c r="K233" s="108" t="n">
        <v>30.95</v>
      </c>
      <c r="L233" s="108" t="n">
        <v>493</v>
      </c>
      <c r="M233" s="108" t="n">
        <v>69.05</v>
      </c>
      <c r="N233" s="108" t="n">
        <v>0</v>
      </c>
      <c r="O233" s="108" t="n">
        <v>0</v>
      </c>
      <c r="P233" s="108" t="n">
        <v>0</v>
      </c>
      <c r="Q233" s="108" t="n">
        <v>0</v>
      </c>
      <c r="R233" s="108" t="n">
        <v>0</v>
      </c>
      <c r="S233" s="108" t="n">
        <v>0</v>
      </c>
      <c r="T233" s="108" t="n">
        <v>0</v>
      </c>
      <c r="U233" s="108" t="n">
        <v>0</v>
      </c>
      <c r="V233" s="108" t="n">
        <v>0</v>
      </c>
      <c r="W233" s="108" t="n">
        <v>0</v>
      </c>
      <c r="X233" s="108" t="n">
        <v>0</v>
      </c>
      <c r="Y233" s="108" t="n">
        <v>0</v>
      </c>
      <c r="Z233" s="109" t="n">
        <v>41294.5421833333</v>
      </c>
      <c r="AA233" s="109" t="n">
        <v>41294.5421833333</v>
      </c>
    </row>
    <row r="234" customFormat="false" ht="12.75" hidden="false" customHeight="false" outlineLevel="0" collapsed="false">
      <c r="A234" s="108" t="n">
        <v>41113</v>
      </c>
      <c r="B234" s="108" t="s">
        <v>1238</v>
      </c>
      <c r="C234" s="108" t="n">
        <v>1307</v>
      </c>
      <c r="D234" s="108" t="n">
        <v>804</v>
      </c>
      <c r="E234" s="108" t="n">
        <v>61.51</v>
      </c>
      <c r="F234" s="108" t="n">
        <v>29</v>
      </c>
      <c r="G234" s="108" t="n">
        <v>3.61</v>
      </c>
      <c r="H234" s="108" t="n">
        <v>775</v>
      </c>
      <c r="I234" s="108" t="n">
        <v>96.39</v>
      </c>
      <c r="J234" s="108" t="n">
        <v>219</v>
      </c>
      <c r="K234" s="108" t="n">
        <v>28.26</v>
      </c>
      <c r="L234" s="108" t="n">
        <v>556</v>
      </c>
      <c r="M234" s="108" t="n">
        <v>71.74</v>
      </c>
      <c r="N234" s="108" t="n">
        <v>0</v>
      </c>
      <c r="O234" s="108" t="n">
        <v>0</v>
      </c>
      <c r="P234" s="108" t="n">
        <v>0</v>
      </c>
      <c r="Q234" s="108" t="n">
        <v>0</v>
      </c>
      <c r="R234" s="108" t="n">
        <v>0</v>
      </c>
      <c r="S234" s="108" t="n">
        <v>0</v>
      </c>
      <c r="T234" s="108" t="n">
        <v>0</v>
      </c>
      <c r="U234" s="108" t="n">
        <v>0</v>
      </c>
      <c r="V234" s="108" t="n">
        <v>0</v>
      </c>
      <c r="W234" s="108" t="n">
        <v>0</v>
      </c>
      <c r="X234" s="108" t="n">
        <v>0</v>
      </c>
      <c r="Y234" s="108" t="n">
        <v>0</v>
      </c>
      <c r="Z234" s="109" t="n">
        <v>41294.5449333681</v>
      </c>
      <c r="AA234" s="109" t="n">
        <v>41294.5449333681</v>
      </c>
    </row>
    <row r="235" customFormat="false" ht="12.75" hidden="false" customHeight="false" outlineLevel="0" collapsed="false">
      <c r="A235" s="108" t="n">
        <v>41114</v>
      </c>
      <c r="B235" s="108" t="s">
        <v>1239</v>
      </c>
      <c r="C235" s="108" t="n">
        <v>2780</v>
      </c>
      <c r="D235" s="108" t="n">
        <v>1750</v>
      </c>
      <c r="E235" s="108" t="n">
        <v>62.95</v>
      </c>
      <c r="F235" s="108" t="n">
        <v>44</v>
      </c>
      <c r="G235" s="108" t="n">
        <v>2.51</v>
      </c>
      <c r="H235" s="108" t="n">
        <v>1706</v>
      </c>
      <c r="I235" s="108" t="n">
        <v>97.49</v>
      </c>
      <c r="J235" s="108" t="n">
        <v>589</v>
      </c>
      <c r="K235" s="108" t="n">
        <v>34.53</v>
      </c>
      <c r="L235" s="108" t="n">
        <v>1117</v>
      </c>
      <c r="M235" s="108" t="n">
        <v>65.47</v>
      </c>
      <c r="N235" s="108" t="n">
        <v>0</v>
      </c>
      <c r="O235" s="108" t="n">
        <v>0</v>
      </c>
      <c r="P235" s="108" t="n">
        <v>0</v>
      </c>
      <c r="Q235" s="108" t="n">
        <v>0</v>
      </c>
      <c r="R235" s="108" t="n">
        <v>0</v>
      </c>
      <c r="S235" s="108" t="n">
        <v>0</v>
      </c>
      <c r="T235" s="108" t="n">
        <v>0</v>
      </c>
      <c r="U235" s="108" t="n">
        <v>0</v>
      </c>
      <c r="V235" s="108" t="n">
        <v>0</v>
      </c>
      <c r="W235" s="108" t="n">
        <v>0</v>
      </c>
      <c r="X235" s="108" t="n">
        <v>0</v>
      </c>
      <c r="Y235" s="108" t="n">
        <v>0</v>
      </c>
      <c r="Z235" s="109" t="n">
        <v>41294.595021794</v>
      </c>
      <c r="AA235" s="109" t="n">
        <v>41294.595021794</v>
      </c>
    </row>
    <row r="236" customFormat="false" ht="12.75" hidden="false" customHeight="false" outlineLevel="0" collapsed="false">
      <c r="A236" s="108" t="n">
        <v>41115</v>
      </c>
      <c r="B236" s="108" t="s">
        <v>1240</v>
      </c>
      <c r="C236" s="108" t="n">
        <v>1370</v>
      </c>
      <c r="D236" s="108" t="n">
        <v>790</v>
      </c>
      <c r="E236" s="108" t="n">
        <v>57.66</v>
      </c>
      <c r="F236" s="108" t="n">
        <v>23</v>
      </c>
      <c r="G236" s="108" t="n">
        <v>2.91</v>
      </c>
      <c r="H236" s="108" t="n">
        <v>767</v>
      </c>
      <c r="I236" s="108" t="n">
        <v>97.09</v>
      </c>
      <c r="J236" s="108" t="n">
        <v>243</v>
      </c>
      <c r="K236" s="108" t="n">
        <v>31.68</v>
      </c>
      <c r="L236" s="108" t="n">
        <v>524</v>
      </c>
      <c r="M236" s="108" t="n">
        <v>68.32</v>
      </c>
      <c r="N236" s="108" t="n">
        <v>0</v>
      </c>
      <c r="O236" s="108" t="n">
        <v>0</v>
      </c>
      <c r="P236" s="108" t="n">
        <v>0</v>
      </c>
      <c r="Q236" s="108" t="n">
        <v>0</v>
      </c>
      <c r="R236" s="108" t="n">
        <v>0</v>
      </c>
      <c r="S236" s="108" t="n">
        <v>0</v>
      </c>
      <c r="T236" s="108" t="n">
        <v>0</v>
      </c>
      <c r="U236" s="108" t="n">
        <v>0</v>
      </c>
      <c r="V236" s="108" t="n">
        <v>0</v>
      </c>
      <c r="W236" s="108" t="n">
        <v>0</v>
      </c>
      <c r="X236" s="108" t="n">
        <v>0</v>
      </c>
      <c r="Y236" s="108" t="n">
        <v>0</v>
      </c>
      <c r="Z236" s="109" t="n">
        <v>41294.5404365741</v>
      </c>
      <c r="AA236" s="109" t="n">
        <v>41294.5404365741</v>
      </c>
    </row>
    <row r="237" customFormat="false" ht="12.75" hidden="false" customHeight="false" outlineLevel="0" collapsed="false">
      <c r="A237" s="108" t="n">
        <v>41116</v>
      </c>
      <c r="B237" s="108" t="s">
        <v>1225</v>
      </c>
      <c r="C237" s="108" t="n">
        <v>6024</v>
      </c>
      <c r="D237" s="108" t="n">
        <v>3279</v>
      </c>
      <c r="E237" s="108" t="n">
        <v>54.43</v>
      </c>
      <c r="F237" s="108" t="n">
        <v>122</v>
      </c>
      <c r="G237" s="108" t="n">
        <v>3.72</v>
      </c>
      <c r="H237" s="108" t="n">
        <v>3157</v>
      </c>
      <c r="I237" s="108" t="n">
        <v>96.28</v>
      </c>
      <c r="J237" s="108" t="n">
        <v>1108</v>
      </c>
      <c r="K237" s="108" t="n">
        <v>35.1</v>
      </c>
      <c r="L237" s="108" t="n">
        <v>2049</v>
      </c>
      <c r="M237" s="108" t="n">
        <v>64.9</v>
      </c>
      <c r="N237" s="108" t="n">
        <v>0</v>
      </c>
      <c r="O237" s="108" t="n">
        <v>0</v>
      </c>
      <c r="P237" s="108" t="n">
        <v>0</v>
      </c>
      <c r="Q237" s="108" t="n">
        <v>0</v>
      </c>
      <c r="R237" s="108" t="n">
        <v>0</v>
      </c>
      <c r="S237" s="108" t="n">
        <v>0</v>
      </c>
      <c r="T237" s="108" t="n">
        <v>0</v>
      </c>
      <c r="U237" s="108" t="n">
        <v>0</v>
      </c>
      <c r="V237" s="108" t="n">
        <v>0</v>
      </c>
      <c r="W237" s="108" t="n">
        <v>0</v>
      </c>
      <c r="X237" s="108" t="n">
        <v>0</v>
      </c>
      <c r="Y237" s="108" t="n">
        <v>0</v>
      </c>
      <c r="Z237" s="109" t="n">
        <v>41294.7028790162</v>
      </c>
      <c r="AA237" s="109" t="n">
        <v>41294.7028790162</v>
      </c>
    </row>
    <row r="238" customFormat="false" ht="12.75" hidden="false" customHeight="false" outlineLevel="0" collapsed="false">
      <c r="A238" s="108" t="n">
        <v>41117</v>
      </c>
      <c r="B238" s="108" t="s">
        <v>1241</v>
      </c>
      <c r="C238" s="108" t="n">
        <v>727</v>
      </c>
      <c r="D238" s="108" t="n">
        <v>493</v>
      </c>
      <c r="E238" s="108" t="n">
        <v>67.81</v>
      </c>
      <c r="F238" s="108" t="n">
        <v>15</v>
      </c>
      <c r="G238" s="108" t="n">
        <v>3.04</v>
      </c>
      <c r="H238" s="108" t="n">
        <v>478</v>
      </c>
      <c r="I238" s="108" t="n">
        <v>96.96</v>
      </c>
      <c r="J238" s="108" t="n">
        <v>121</v>
      </c>
      <c r="K238" s="108" t="n">
        <v>25.31</v>
      </c>
      <c r="L238" s="108" t="n">
        <v>357</v>
      </c>
      <c r="M238" s="108" t="n">
        <v>74.69</v>
      </c>
      <c r="N238" s="108" t="n">
        <v>0</v>
      </c>
      <c r="O238" s="108" t="n">
        <v>0</v>
      </c>
      <c r="P238" s="108" t="n">
        <v>0</v>
      </c>
      <c r="Q238" s="108" t="n">
        <v>0</v>
      </c>
      <c r="R238" s="108" t="n">
        <v>0</v>
      </c>
      <c r="S238" s="108" t="n">
        <v>0</v>
      </c>
      <c r="T238" s="108" t="n">
        <v>0</v>
      </c>
      <c r="U238" s="108" t="n">
        <v>0</v>
      </c>
      <c r="V238" s="108" t="n">
        <v>0</v>
      </c>
      <c r="W238" s="108" t="n">
        <v>0</v>
      </c>
      <c r="X238" s="108" t="n">
        <v>0</v>
      </c>
      <c r="Y238" s="108" t="n">
        <v>0</v>
      </c>
      <c r="Z238" s="109" t="n">
        <v>41294.5574240394</v>
      </c>
      <c r="AA238" s="109" t="n">
        <v>41294.5574240394</v>
      </c>
    </row>
    <row r="239" customFormat="false" ht="12.75" hidden="false" customHeight="false" outlineLevel="0" collapsed="false">
      <c r="A239" s="108" t="n">
        <v>41118</v>
      </c>
      <c r="B239" s="108" t="s">
        <v>1242</v>
      </c>
      <c r="C239" s="108" t="n">
        <v>3298</v>
      </c>
      <c r="D239" s="108" t="n">
        <v>1899</v>
      </c>
      <c r="E239" s="108" t="n">
        <v>57.58</v>
      </c>
      <c r="F239" s="108" t="n">
        <v>74</v>
      </c>
      <c r="G239" s="108" t="n">
        <v>3.9</v>
      </c>
      <c r="H239" s="108" t="n">
        <v>1825</v>
      </c>
      <c r="I239" s="108" t="n">
        <v>96.1</v>
      </c>
      <c r="J239" s="108" t="n">
        <v>778</v>
      </c>
      <c r="K239" s="108" t="n">
        <v>42.63</v>
      </c>
      <c r="L239" s="108" t="n">
        <v>1047</v>
      </c>
      <c r="M239" s="108" t="n">
        <v>57.37</v>
      </c>
      <c r="N239" s="108" t="n">
        <v>0</v>
      </c>
      <c r="O239" s="108" t="n">
        <v>0</v>
      </c>
      <c r="P239" s="108" t="n">
        <v>0</v>
      </c>
      <c r="Q239" s="108" t="n">
        <v>0</v>
      </c>
      <c r="R239" s="108" t="n">
        <v>0</v>
      </c>
      <c r="S239" s="108" t="n">
        <v>0</v>
      </c>
      <c r="T239" s="108" t="n">
        <v>0</v>
      </c>
      <c r="U239" s="108" t="n">
        <v>0</v>
      </c>
      <c r="V239" s="108" t="n">
        <v>0</v>
      </c>
      <c r="W239" s="108" t="n">
        <v>0</v>
      </c>
      <c r="X239" s="108" t="n">
        <v>0</v>
      </c>
      <c r="Y239" s="108" t="n">
        <v>0</v>
      </c>
      <c r="Z239" s="109" t="n">
        <v>41294.6720795949</v>
      </c>
      <c r="AA239" s="109" t="n">
        <v>41294.6720795949</v>
      </c>
    </row>
    <row r="240" customFormat="false" ht="12.75" hidden="false" customHeight="false" outlineLevel="0" collapsed="false">
      <c r="A240" s="108" t="n">
        <v>41119</v>
      </c>
      <c r="B240" s="108" t="s">
        <v>1243</v>
      </c>
      <c r="C240" s="108" t="n">
        <v>1680</v>
      </c>
      <c r="D240" s="108" t="n">
        <v>937</v>
      </c>
      <c r="E240" s="108" t="n">
        <v>55.77</v>
      </c>
      <c r="F240" s="108" t="n">
        <v>34</v>
      </c>
      <c r="G240" s="108" t="n">
        <v>3.63</v>
      </c>
      <c r="H240" s="108" t="n">
        <v>903</v>
      </c>
      <c r="I240" s="108" t="n">
        <v>96.37</v>
      </c>
      <c r="J240" s="108" t="n">
        <v>273</v>
      </c>
      <c r="K240" s="108" t="n">
        <v>30.23</v>
      </c>
      <c r="L240" s="108" t="n">
        <v>630</v>
      </c>
      <c r="M240" s="108" t="n">
        <v>69.77</v>
      </c>
      <c r="N240" s="108" t="n">
        <v>0</v>
      </c>
      <c r="O240" s="108" t="n">
        <v>0</v>
      </c>
      <c r="P240" s="108" t="n">
        <v>0</v>
      </c>
      <c r="Q240" s="108" t="n">
        <v>0</v>
      </c>
      <c r="R240" s="108" t="n">
        <v>0</v>
      </c>
      <c r="S240" s="108" t="n">
        <v>0</v>
      </c>
      <c r="T240" s="108" t="n">
        <v>0</v>
      </c>
      <c r="U240" s="108" t="n">
        <v>0</v>
      </c>
      <c r="V240" s="108" t="n">
        <v>0</v>
      </c>
      <c r="W240" s="108" t="n">
        <v>0</v>
      </c>
      <c r="X240" s="108" t="n">
        <v>0</v>
      </c>
      <c r="Y240" s="108" t="n">
        <v>0</v>
      </c>
      <c r="Z240" s="109" t="n">
        <v>41294.5521577894</v>
      </c>
      <c r="AA240" s="109" t="n">
        <v>41294.5521577894</v>
      </c>
    </row>
    <row r="241" customFormat="false" ht="12.75" hidden="false" customHeight="false" outlineLevel="0" collapsed="false">
      <c r="A241" s="108" t="n">
        <v>41120</v>
      </c>
      <c r="B241" s="108" t="s">
        <v>1244</v>
      </c>
      <c r="C241" s="108" t="n">
        <v>3014</v>
      </c>
      <c r="D241" s="108" t="n">
        <v>1605</v>
      </c>
      <c r="E241" s="108" t="n">
        <v>53.25</v>
      </c>
      <c r="F241" s="108" t="n">
        <v>88</v>
      </c>
      <c r="G241" s="108" t="n">
        <v>5.48</v>
      </c>
      <c r="H241" s="108" t="n">
        <v>1517</v>
      </c>
      <c r="I241" s="108" t="n">
        <v>94.52</v>
      </c>
      <c r="J241" s="108" t="n">
        <v>683</v>
      </c>
      <c r="K241" s="108" t="n">
        <v>45.02</v>
      </c>
      <c r="L241" s="108" t="n">
        <v>834</v>
      </c>
      <c r="M241" s="108" t="n">
        <v>54.98</v>
      </c>
      <c r="N241" s="108" t="n">
        <v>0</v>
      </c>
      <c r="O241" s="108" t="n">
        <v>0</v>
      </c>
      <c r="P241" s="108" t="n">
        <v>0</v>
      </c>
      <c r="Q241" s="108" t="n">
        <v>0</v>
      </c>
      <c r="R241" s="108" t="n">
        <v>0</v>
      </c>
      <c r="S241" s="108" t="n">
        <v>0</v>
      </c>
      <c r="T241" s="108" t="n">
        <v>0</v>
      </c>
      <c r="U241" s="108" t="n">
        <v>0</v>
      </c>
      <c r="V241" s="108" t="n">
        <v>0</v>
      </c>
      <c r="W241" s="108" t="n">
        <v>0</v>
      </c>
      <c r="X241" s="108" t="n">
        <v>0</v>
      </c>
      <c r="Y241" s="108" t="n">
        <v>0</v>
      </c>
      <c r="Z241" s="109" t="n">
        <v>41294.6181190162</v>
      </c>
      <c r="AA241" s="109" t="n">
        <v>41294.6181190162</v>
      </c>
    </row>
    <row r="242" customFormat="false" ht="12.75" hidden="false" customHeight="false" outlineLevel="0" collapsed="false">
      <c r="A242" s="108" t="n">
        <v>41121</v>
      </c>
      <c r="B242" s="108" t="s">
        <v>1245</v>
      </c>
      <c r="C242" s="108" t="n">
        <v>565</v>
      </c>
      <c r="D242" s="108" t="n">
        <v>360</v>
      </c>
      <c r="E242" s="108" t="n">
        <v>63.72</v>
      </c>
      <c r="F242" s="108" t="n">
        <v>9</v>
      </c>
      <c r="G242" s="108" t="n">
        <v>2.5</v>
      </c>
      <c r="H242" s="108" t="n">
        <v>351</v>
      </c>
      <c r="I242" s="108" t="n">
        <v>97.5</v>
      </c>
      <c r="J242" s="108" t="n">
        <v>85</v>
      </c>
      <c r="K242" s="108" t="n">
        <v>24.22</v>
      </c>
      <c r="L242" s="108" t="n">
        <v>266</v>
      </c>
      <c r="M242" s="108" t="n">
        <v>75.78</v>
      </c>
      <c r="N242" s="108" t="n">
        <v>0</v>
      </c>
      <c r="O242" s="108" t="n">
        <v>0</v>
      </c>
      <c r="P242" s="108" t="n">
        <v>0</v>
      </c>
      <c r="Q242" s="108" t="n">
        <v>0</v>
      </c>
      <c r="R242" s="108" t="n">
        <v>0</v>
      </c>
      <c r="S242" s="108" t="n">
        <v>0</v>
      </c>
      <c r="T242" s="108" t="n">
        <v>0</v>
      </c>
      <c r="U242" s="108" t="n">
        <v>0</v>
      </c>
      <c r="V242" s="108" t="n">
        <v>0</v>
      </c>
      <c r="W242" s="108" t="n">
        <v>0</v>
      </c>
      <c r="X242" s="108" t="n">
        <v>0</v>
      </c>
      <c r="Y242" s="108" t="n">
        <v>0</v>
      </c>
      <c r="Z242" s="109" t="n">
        <v>41294.5345868056</v>
      </c>
      <c r="AA242" s="109" t="n">
        <v>41294.5345868056</v>
      </c>
    </row>
    <row r="243" customFormat="false" ht="12.75" hidden="false" customHeight="false" outlineLevel="0" collapsed="false">
      <c r="A243" s="108" t="n">
        <v>41122</v>
      </c>
      <c r="B243" s="108" t="s">
        <v>1246</v>
      </c>
      <c r="C243" s="108" t="n">
        <v>721</v>
      </c>
      <c r="D243" s="108" t="n">
        <v>437</v>
      </c>
      <c r="E243" s="108" t="n">
        <v>60.61</v>
      </c>
      <c r="F243" s="108" t="n">
        <v>11</v>
      </c>
      <c r="G243" s="108" t="n">
        <v>2.52</v>
      </c>
      <c r="H243" s="108" t="n">
        <v>426</v>
      </c>
      <c r="I243" s="108" t="n">
        <v>97.48</v>
      </c>
      <c r="J243" s="108" t="n">
        <v>94</v>
      </c>
      <c r="K243" s="108" t="n">
        <v>22.07</v>
      </c>
      <c r="L243" s="108" t="n">
        <v>332</v>
      </c>
      <c r="M243" s="108" t="n">
        <v>77.93</v>
      </c>
      <c r="N243" s="108" t="n">
        <v>0</v>
      </c>
      <c r="O243" s="108" t="n">
        <v>0</v>
      </c>
      <c r="P243" s="108" t="n">
        <v>0</v>
      </c>
      <c r="Q243" s="108" t="n">
        <v>0</v>
      </c>
      <c r="R243" s="108" t="n">
        <v>0</v>
      </c>
      <c r="S243" s="108" t="n">
        <v>0</v>
      </c>
      <c r="T243" s="108" t="n">
        <v>0</v>
      </c>
      <c r="U243" s="108" t="n">
        <v>0</v>
      </c>
      <c r="V243" s="108" t="n">
        <v>0</v>
      </c>
      <c r="W243" s="108" t="n">
        <v>0</v>
      </c>
      <c r="X243" s="108" t="n">
        <v>0</v>
      </c>
      <c r="Y243" s="108" t="n">
        <v>0</v>
      </c>
      <c r="Z243" s="109" t="n">
        <v>41294.5210531597</v>
      </c>
      <c r="AA243" s="109" t="n">
        <v>41294.5210531597</v>
      </c>
    </row>
    <row r="244" customFormat="false" ht="12.75" hidden="false" customHeight="false" outlineLevel="0" collapsed="false">
      <c r="A244" s="108" t="n">
        <v>41123</v>
      </c>
      <c r="B244" s="108" t="s">
        <v>1247</v>
      </c>
      <c r="C244" s="108" t="n">
        <v>1377</v>
      </c>
      <c r="D244" s="108" t="n">
        <v>832</v>
      </c>
      <c r="E244" s="108" t="n">
        <v>60.42</v>
      </c>
      <c r="F244" s="108" t="n">
        <v>44</v>
      </c>
      <c r="G244" s="108" t="n">
        <v>5.29</v>
      </c>
      <c r="H244" s="108" t="n">
        <v>788</v>
      </c>
      <c r="I244" s="108" t="n">
        <v>94.71</v>
      </c>
      <c r="J244" s="108" t="n">
        <v>228</v>
      </c>
      <c r="K244" s="108" t="n">
        <v>28.93</v>
      </c>
      <c r="L244" s="108" t="n">
        <v>560</v>
      </c>
      <c r="M244" s="108" t="n">
        <v>71.07</v>
      </c>
      <c r="N244" s="108" t="n">
        <v>0</v>
      </c>
      <c r="O244" s="108" t="n">
        <v>0</v>
      </c>
      <c r="P244" s="108" t="n">
        <v>0</v>
      </c>
      <c r="Q244" s="108" t="n">
        <v>0</v>
      </c>
      <c r="R244" s="108" t="n">
        <v>0</v>
      </c>
      <c r="S244" s="108" t="n">
        <v>0</v>
      </c>
      <c r="T244" s="108" t="n">
        <v>0</v>
      </c>
      <c r="U244" s="108" t="n">
        <v>0</v>
      </c>
      <c r="V244" s="108" t="n">
        <v>0</v>
      </c>
      <c r="W244" s="108" t="n">
        <v>0</v>
      </c>
      <c r="X244" s="108" t="n">
        <v>0</v>
      </c>
      <c r="Y244" s="108" t="n">
        <v>0</v>
      </c>
      <c r="Z244" s="109" t="n">
        <v>41294.6101788194</v>
      </c>
      <c r="AA244" s="109" t="n">
        <v>41294.6101788194</v>
      </c>
    </row>
    <row r="245" customFormat="false" ht="12.75" hidden="false" customHeight="false" outlineLevel="0" collapsed="false">
      <c r="A245" s="108" t="n">
        <v>41124</v>
      </c>
      <c r="B245" s="108" t="s">
        <v>1248</v>
      </c>
      <c r="C245" s="108" t="n">
        <v>3996</v>
      </c>
      <c r="D245" s="108" t="n">
        <v>2218</v>
      </c>
      <c r="E245" s="108" t="n">
        <v>55.51</v>
      </c>
      <c r="F245" s="108" t="n">
        <v>107</v>
      </c>
      <c r="G245" s="108" t="n">
        <v>4.82</v>
      </c>
      <c r="H245" s="108" t="n">
        <v>2111</v>
      </c>
      <c r="I245" s="108" t="n">
        <v>95.18</v>
      </c>
      <c r="J245" s="108" t="n">
        <v>892</v>
      </c>
      <c r="K245" s="108" t="n">
        <v>42.25</v>
      </c>
      <c r="L245" s="108" t="n">
        <v>1219</v>
      </c>
      <c r="M245" s="108" t="n">
        <v>57.75</v>
      </c>
      <c r="N245" s="108" t="n">
        <v>0</v>
      </c>
      <c r="O245" s="108" t="n">
        <v>0</v>
      </c>
      <c r="P245" s="108" t="n">
        <v>0</v>
      </c>
      <c r="Q245" s="108" t="n">
        <v>0</v>
      </c>
      <c r="R245" s="108" t="n">
        <v>0</v>
      </c>
      <c r="S245" s="108" t="n">
        <v>0</v>
      </c>
      <c r="T245" s="108" t="n">
        <v>0</v>
      </c>
      <c r="U245" s="108" t="n">
        <v>0</v>
      </c>
      <c r="V245" s="108" t="n">
        <v>0</v>
      </c>
      <c r="W245" s="108" t="n">
        <v>0</v>
      </c>
      <c r="X245" s="108" t="n">
        <v>0</v>
      </c>
      <c r="Y245" s="108" t="n">
        <v>0</v>
      </c>
      <c r="Z245" s="109" t="n">
        <v>41294.6643305903</v>
      </c>
      <c r="AA245" s="109" t="n">
        <v>41294.6643305903</v>
      </c>
    </row>
    <row r="246" customFormat="false" ht="12.75" hidden="false" customHeight="false" outlineLevel="0" collapsed="false">
      <c r="A246" s="108" t="n">
        <v>41125</v>
      </c>
      <c r="B246" s="108" t="s">
        <v>1249</v>
      </c>
      <c r="C246" s="108" t="n">
        <v>2293</v>
      </c>
      <c r="D246" s="108" t="n">
        <v>1438</v>
      </c>
      <c r="E246" s="108" t="n">
        <v>62.71</v>
      </c>
      <c r="F246" s="108" t="n">
        <v>57</v>
      </c>
      <c r="G246" s="108" t="n">
        <v>3.96</v>
      </c>
      <c r="H246" s="108" t="n">
        <v>1381</v>
      </c>
      <c r="I246" s="108" t="n">
        <v>96.04</v>
      </c>
      <c r="J246" s="108" t="n">
        <v>473</v>
      </c>
      <c r="K246" s="108" t="n">
        <v>34.25</v>
      </c>
      <c r="L246" s="108" t="n">
        <v>908</v>
      </c>
      <c r="M246" s="108" t="n">
        <v>65.75</v>
      </c>
      <c r="N246" s="108" t="n">
        <v>0</v>
      </c>
      <c r="O246" s="108" t="n">
        <v>0</v>
      </c>
      <c r="P246" s="108" t="n">
        <v>0</v>
      </c>
      <c r="Q246" s="108" t="n">
        <v>0</v>
      </c>
      <c r="R246" s="108" t="n">
        <v>0</v>
      </c>
      <c r="S246" s="108" t="n">
        <v>0</v>
      </c>
      <c r="T246" s="108" t="n">
        <v>0</v>
      </c>
      <c r="U246" s="108" t="n">
        <v>0</v>
      </c>
      <c r="V246" s="108" t="n">
        <v>0</v>
      </c>
      <c r="W246" s="108" t="n">
        <v>0</v>
      </c>
      <c r="X246" s="108" t="n">
        <v>0</v>
      </c>
      <c r="Y246" s="108" t="n">
        <v>0</v>
      </c>
      <c r="Z246" s="109" t="n">
        <v>41294.6046261574</v>
      </c>
      <c r="AA246" s="109" t="n">
        <v>41294.6046261574</v>
      </c>
    </row>
    <row r="247" customFormat="false" ht="12.75" hidden="false" customHeight="false" outlineLevel="0" collapsed="false">
      <c r="A247" s="108" t="n">
        <v>41126</v>
      </c>
      <c r="B247" s="108" t="s">
        <v>1250</v>
      </c>
      <c r="C247" s="108" t="n">
        <v>1125</v>
      </c>
      <c r="D247" s="108" t="n">
        <v>686</v>
      </c>
      <c r="E247" s="108" t="n">
        <v>60.98</v>
      </c>
      <c r="F247" s="108" t="n">
        <v>32</v>
      </c>
      <c r="G247" s="108" t="n">
        <v>4.66</v>
      </c>
      <c r="H247" s="108" t="n">
        <v>654</v>
      </c>
      <c r="I247" s="108" t="n">
        <v>95.34</v>
      </c>
      <c r="J247" s="108" t="n">
        <v>173</v>
      </c>
      <c r="K247" s="108" t="n">
        <v>26.45</v>
      </c>
      <c r="L247" s="108" t="n">
        <v>481</v>
      </c>
      <c r="M247" s="108" t="n">
        <v>73.55</v>
      </c>
      <c r="N247" s="108" t="n">
        <v>0</v>
      </c>
      <c r="O247" s="108" t="n">
        <v>0</v>
      </c>
      <c r="P247" s="108" t="n">
        <v>0</v>
      </c>
      <c r="Q247" s="108" t="n">
        <v>0</v>
      </c>
      <c r="R247" s="108" t="n">
        <v>0</v>
      </c>
      <c r="S247" s="108" t="n">
        <v>0</v>
      </c>
      <c r="T247" s="108" t="n">
        <v>0</v>
      </c>
      <c r="U247" s="108" t="n">
        <v>0</v>
      </c>
      <c r="V247" s="108" t="n">
        <v>0</v>
      </c>
      <c r="W247" s="108" t="n">
        <v>0</v>
      </c>
      <c r="X247" s="108" t="n">
        <v>0</v>
      </c>
      <c r="Y247" s="108" t="n">
        <v>0</v>
      </c>
      <c r="Z247" s="109" t="n">
        <v>41294.6367064005</v>
      </c>
      <c r="AA247" s="109" t="n">
        <v>41294.6367064005</v>
      </c>
    </row>
    <row r="248" customFormat="false" ht="12.75" hidden="false" customHeight="false" outlineLevel="0" collapsed="false">
      <c r="A248" s="108" t="n">
        <v>41199</v>
      </c>
      <c r="B248" s="108" t="s">
        <v>1251</v>
      </c>
      <c r="C248" s="108" t="n">
        <v>0</v>
      </c>
      <c r="D248" s="108" t="n">
        <v>1818</v>
      </c>
      <c r="E248" s="108" t="n">
        <v>0</v>
      </c>
      <c r="F248" s="108" t="n">
        <v>35</v>
      </c>
      <c r="G248" s="108" t="n">
        <v>1.93</v>
      </c>
      <c r="H248" s="108" t="n">
        <v>1783</v>
      </c>
      <c r="I248" s="108" t="n">
        <v>98.07</v>
      </c>
      <c r="J248" s="108" t="n">
        <v>640</v>
      </c>
      <c r="K248" s="108" t="n">
        <v>35.89</v>
      </c>
      <c r="L248" s="108" t="n">
        <v>1143</v>
      </c>
      <c r="M248" s="108" t="n">
        <v>64.11</v>
      </c>
      <c r="N248" s="108" t="n">
        <v>0</v>
      </c>
      <c r="O248" s="108" t="n">
        <v>0</v>
      </c>
      <c r="P248" s="108" t="n">
        <v>0</v>
      </c>
      <c r="Q248" s="108" t="n">
        <v>0</v>
      </c>
      <c r="R248" s="108" t="n">
        <v>0</v>
      </c>
      <c r="S248" s="108" t="n">
        <v>0</v>
      </c>
      <c r="T248" s="108" t="n">
        <v>0</v>
      </c>
      <c r="U248" s="108" t="n">
        <v>0</v>
      </c>
      <c r="V248" s="108" t="n">
        <v>0</v>
      </c>
      <c r="W248" s="108" t="n">
        <v>0</v>
      </c>
      <c r="X248" s="108" t="n">
        <v>0</v>
      </c>
      <c r="Y248" s="108" t="n">
        <v>0</v>
      </c>
      <c r="Z248" s="109" t="n">
        <v>41295.5151107986</v>
      </c>
      <c r="AA248" s="109" t="n">
        <v>41295.5151107986</v>
      </c>
    </row>
    <row r="249" customFormat="false" ht="12.75" hidden="false" customHeight="false" outlineLevel="0" collapsed="false">
      <c r="A249" s="108" t="n">
        <v>41200</v>
      </c>
      <c r="B249" s="108" t="s">
        <v>1252</v>
      </c>
      <c r="C249" s="108" t="n">
        <v>46140</v>
      </c>
      <c r="D249" s="108" t="n">
        <v>24952</v>
      </c>
      <c r="E249" s="108" t="n">
        <v>54.08</v>
      </c>
      <c r="F249" s="108" t="n">
        <v>760</v>
      </c>
      <c r="G249" s="108" t="n">
        <v>3.05</v>
      </c>
      <c r="H249" s="108" t="n">
        <v>24192</v>
      </c>
      <c r="I249" s="108" t="n">
        <v>96.95</v>
      </c>
      <c r="J249" s="108" t="n">
        <v>6916</v>
      </c>
      <c r="K249" s="108" t="n">
        <v>28.59</v>
      </c>
      <c r="L249" s="108" t="n">
        <v>17276</v>
      </c>
      <c r="M249" s="108" t="n">
        <v>71.41</v>
      </c>
      <c r="N249" s="108" t="n">
        <v>0</v>
      </c>
      <c r="O249" s="108" t="n">
        <v>0</v>
      </c>
      <c r="P249" s="108" t="n">
        <v>0</v>
      </c>
      <c r="Q249" s="108" t="n">
        <v>0</v>
      </c>
      <c r="R249" s="108" t="n">
        <v>0</v>
      </c>
      <c r="S249" s="108" t="n">
        <v>0</v>
      </c>
      <c r="T249" s="108" t="n">
        <v>0</v>
      </c>
      <c r="U249" s="108" t="n">
        <v>0</v>
      </c>
      <c r="V249" s="108" t="n">
        <v>0</v>
      </c>
      <c r="W249" s="108" t="n">
        <v>0</v>
      </c>
      <c r="X249" s="108" t="n">
        <v>0</v>
      </c>
      <c r="Y249" s="108" t="n">
        <v>0</v>
      </c>
      <c r="Z249" s="109" t="n">
        <v>41294.6446427894</v>
      </c>
      <c r="AA249" s="109" t="n">
        <v>41295.5464840625</v>
      </c>
    </row>
    <row r="250" customFormat="false" ht="12.75" hidden="false" customHeight="false" outlineLevel="0" collapsed="false">
      <c r="A250" s="108" t="n">
        <v>41201</v>
      </c>
      <c r="B250" s="108" t="s">
        <v>1253</v>
      </c>
      <c r="C250" s="108" t="n">
        <v>569</v>
      </c>
      <c r="D250" s="108" t="n">
        <v>262</v>
      </c>
      <c r="E250" s="108" t="n">
        <v>46.05</v>
      </c>
      <c r="F250" s="108" t="n">
        <v>11</v>
      </c>
      <c r="G250" s="108" t="n">
        <v>4.2</v>
      </c>
      <c r="H250" s="108" t="n">
        <v>251</v>
      </c>
      <c r="I250" s="108" t="n">
        <v>95.8</v>
      </c>
      <c r="J250" s="108" t="n">
        <v>52</v>
      </c>
      <c r="K250" s="108" t="n">
        <v>20.72</v>
      </c>
      <c r="L250" s="108" t="n">
        <v>199</v>
      </c>
      <c r="M250" s="108" t="n">
        <v>79.28</v>
      </c>
      <c r="N250" s="108" t="n">
        <v>0</v>
      </c>
      <c r="O250" s="108" t="n">
        <v>0</v>
      </c>
      <c r="P250" s="108" t="n">
        <v>0</v>
      </c>
      <c r="Q250" s="108" t="n">
        <v>0</v>
      </c>
      <c r="R250" s="108" t="n">
        <v>0</v>
      </c>
      <c r="S250" s="108" t="n">
        <v>0</v>
      </c>
      <c r="T250" s="108" t="n">
        <v>0</v>
      </c>
      <c r="U250" s="108" t="n">
        <v>0</v>
      </c>
      <c r="V250" s="108" t="n">
        <v>0</v>
      </c>
      <c r="W250" s="108" t="n">
        <v>0</v>
      </c>
      <c r="X250" s="108" t="n">
        <v>0</v>
      </c>
      <c r="Y250" s="108" t="n">
        <v>0</v>
      </c>
      <c r="Z250" s="109" t="n">
        <v>41294.5089457176</v>
      </c>
      <c r="AA250" s="109" t="n">
        <v>41294.5089457176</v>
      </c>
    </row>
    <row r="251" customFormat="false" ht="12.75" hidden="false" customHeight="false" outlineLevel="0" collapsed="false">
      <c r="A251" s="108" t="n">
        <v>41202</v>
      </c>
      <c r="B251" s="108" t="s">
        <v>1254</v>
      </c>
      <c r="C251" s="108" t="n">
        <v>815</v>
      </c>
      <c r="D251" s="108" t="n">
        <v>415</v>
      </c>
      <c r="E251" s="108" t="n">
        <v>50.92</v>
      </c>
      <c r="F251" s="108" t="n">
        <v>6</v>
      </c>
      <c r="G251" s="108" t="n">
        <v>1.45</v>
      </c>
      <c r="H251" s="108" t="n">
        <v>409</v>
      </c>
      <c r="I251" s="108" t="n">
        <v>98.55</v>
      </c>
      <c r="J251" s="108" t="n">
        <v>128</v>
      </c>
      <c r="K251" s="108" t="n">
        <v>31.3</v>
      </c>
      <c r="L251" s="108" t="n">
        <v>281</v>
      </c>
      <c r="M251" s="108" t="n">
        <v>68.7</v>
      </c>
      <c r="N251" s="108" t="n">
        <v>0</v>
      </c>
      <c r="O251" s="108" t="n">
        <v>0</v>
      </c>
      <c r="P251" s="108" t="n">
        <v>0</v>
      </c>
      <c r="Q251" s="108" t="n">
        <v>0</v>
      </c>
      <c r="R251" s="108" t="n">
        <v>0</v>
      </c>
      <c r="S251" s="108" t="n">
        <v>0</v>
      </c>
      <c r="T251" s="108" t="n">
        <v>0</v>
      </c>
      <c r="U251" s="108" t="n">
        <v>0</v>
      </c>
      <c r="V251" s="108" t="n">
        <v>0</v>
      </c>
      <c r="W251" s="108" t="n">
        <v>0</v>
      </c>
      <c r="X251" s="108" t="n">
        <v>0</v>
      </c>
      <c r="Y251" s="108" t="n">
        <v>0</v>
      </c>
      <c r="Z251" s="109" t="n">
        <v>41294.5297138079</v>
      </c>
      <c r="AA251" s="109" t="n">
        <v>41294.5297138079</v>
      </c>
    </row>
    <row r="252" customFormat="false" ht="12.75" hidden="false" customHeight="false" outlineLevel="0" collapsed="false">
      <c r="A252" s="108" t="n">
        <v>41203</v>
      </c>
      <c r="B252" s="108" t="s">
        <v>1255</v>
      </c>
      <c r="C252" s="108" t="n">
        <v>2299</v>
      </c>
      <c r="D252" s="108" t="n">
        <v>1055</v>
      </c>
      <c r="E252" s="108" t="n">
        <v>45.89</v>
      </c>
      <c r="F252" s="108" t="n">
        <v>23</v>
      </c>
      <c r="G252" s="108" t="n">
        <v>2.18</v>
      </c>
      <c r="H252" s="108" t="n">
        <v>1032</v>
      </c>
      <c r="I252" s="108" t="n">
        <v>97.82</v>
      </c>
      <c r="J252" s="108" t="n">
        <v>328</v>
      </c>
      <c r="K252" s="108" t="n">
        <v>31.78</v>
      </c>
      <c r="L252" s="108" t="n">
        <v>704</v>
      </c>
      <c r="M252" s="108" t="n">
        <v>68.22</v>
      </c>
      <c r="N252" s="108" t="n">
        <v>0</v>
      </c>
      <c r="O252" s="108" t="n">
        <v>0</v>
      </c>
      <c r="P252" s="108" t="n">
        <v>0</v>
      </c>
      <c r="Q252" s="108" t="n">
        <v>0</v>
      </c>
      <c r="R252" s="108" t="n">
        <v>0</v>
      </c>
      <c r="S252" s="108" t="n">
        <v>0</v>
      </c>
      <c r="T252" s="108" t="n">
        <v>0</v>
      </c>
      <c r="U252" s="108" t="n">
        <v>0</v>
      </c>
      <c r="V252" s="108" t="n">
        <v>0</v>
      </c>
      <c r="W252" s="108" t="n">
        <v>0</v>
      </c>
      <c r="X252" s="108" t="n">
        <v>0</v>
      </c>
      <c r="Y252" s="108" t="n">
        <v>0</v>
      </c>
      <c r="Z252" s="109" t="n">
        <v>41294.5782108449</v>
      </c>
      <c r="AA252" s="109" t="n">
        <v>41294.5782108449</v>
      </c>
    </row>
    <row r="253" customFormat="false" ht="12.75" hidden="false" customHeight="false" outlineLevel="0" collapsed="false">
      <c r="A253" s="108" t="n">
        <v>41204</v>
      </c>
      <c r="B253" s="108" t="s">
        <v>1256</v>
      </c>
      <c r="C253" s="108" t="n">
        <v>2727</v>
      </c>
      <c r="D253" s="108" t="n">
        <v>1321</v>
      </c>
      <c r="E253" s="108" t="n">
        <v>48.44</v>
      </c>
      <c r="F253" s="108" t="n">
        <v>40</v>
      </c>
      <c r="G253" s="108" t="n">
        <v>3.03</v>
      </c>
      <c r="H253" s="108" t="n">
        <v>1281</v>
      </c>
      <c r="I253" s="108" t="n">
        <v>96.97</v>
      </c>
      <c r="J253" s="108" t="n">
        <v>397</v>
      </c>
      <c r="K253" s="108" t="n">
        <v>30.99</v>
      </c>
      <c r="L253" s="108" t="n">
        <v>884</v>
      </c>
      <c r="M253" s="108" t="n">
        <v>69.01</v>
      </c>
      <c r="N253" s="108" t="n">
        <v>0</v>
      </c>
      <c r="O253" s="108" t="n">
        <v>0</v>
      </c>
      <c r="P253" s="108" t="n">
        <v>0</v>
      </c>
      <c r="Q253" s="108" t="n">
        <v>0</v>
      </c>
      <c r="R253" s="108" t="n">
        <v>0</v>
      </c>
      <c r="S253" s="108" t="n">
        <v>0</v>
      </c>
      <c r="T253" s="108" t="n">
        <v>0</v>
      </c>
      <c r="U253" s="108" t="n">
        <v>0</v>
      </c>
      <c r="V253" s="108" t="n">
        <v>0</v>
      </c>
      <c r="W253" s="108" t="n">
        <v>0</v>
      </c>
      <c r="X253" s="108" t="n">
        <v>0</v>
      </c>
      <c r="Y253" s="108" t="n">
        <v>0</v>
      </c>
      <c r="Z253" s="109" t="n">
        <v>41294.6446427083</v>
      </c>
      <c r="AA253" s="109" t="n">
        <v>41294.6446427083</v>
      </c>
    </row>
    <row r="254" customFormat="false" ht="12.75" hidden="false" customHeight="false" outlineLevel="0" collapsed="false">
      <c r="A254" s="108" t="n">
        <v>41205</v>
      </c>
      <c r="B254" s="108" t="s">
        <v>1257</v>
      </c>
      <c r="C254" s="108" t="n">
        <v>587</v>
      </c>
      <c r="D254" s="108" t="n">
        <v>351</v>
      </c>
      <c r="E254" s="108" t="n">
        <v>59.8</v>
      </c>
      <c r="F254" s="108" t="n">
        <v>9</v>
      </c>
      <c r="G254" s="108" t="n">
        <v>2.56</v>
      </c>
      <c r="H254" s="108" t="n">
        <v>342</v>
      </c>
      <c r="I254" s="108" t="n">
        <v>97.44</v>
      </c>
      <c r="J254" s="108" t="n">
        <v>113</v>
      </c>
      <c r="K254" s="108" t="n">
        <v>33.04</v>
      </c>
      <c r="L254" s="108" t="n">
        <v>229</v>
      </c>
      <c r="M254" s="108" t="n">
        <v>66.96</v>
      </c>
      <c r="N254" s="108" t="n">
        <v>0</v>
      </c>
      <c r="O254" s="108" t="n">
        <v>0</v>
      </c>
      <c r="P254" s="108" t="n">
        <v>0</v>
      </c>
      <c r="Q254" s="108" t="n">
        <v>0</v>
      </c>
      <c r="R254" s="108" t="n">
        <v>0</v>
      </c>
      <c r="S254" s="108" t="n">
        <v>0</v>
      </c>
      <c r="T254" s="108" t="n">
        <v>0</v>
      </c>
      <c r="U254" s="108" t="n">
        <v>0</v>
      </c>
      <c r="V254" s="108" t="n">
        <v>0</v>
      </c>
      <c r="W254" s="108" t="n">
        <v>0</v>
      </c>
      <c r="X254" s="108" t="n">
        <v>0</v>
      </c>
      <c r="Y254" s="108" t="n">
        <v>0</v>
      </c>
      <c r="Z254" s="109" t="n">
        <v>41294.5616172454</v>
      </c>
      <c r="AA254" s="109" t="n">
        <v>41294.5616172454</v>
      </c>
    </row>
    <row r="255" customFormat="false" ht="12.75" hidden="false" customHeight="false" outlineLevel="0" collapsed="false">
      <c r="A255" s="108" t="n">
        <v>41206</v>
      </c>
      <c r="B255" s="108" t="s">
        <v>1258</v>
      </c>
      <c r="C255" s="108" t="n">
        <v>426</v>
      </c>
      <c r="D255" s="108" t="n">
        <v>264</v>
      </c>
      <c r="E255" s="108" t="n">
        <v>61.97</v>
      </c>
      <c r="F255" s="108" t="n">
        <v>4</v>
      </c>
      <c r="G255" s="108" t="n">
        <v>1.52</v>
      </c>
      <c r="H255" s="108" t="n">
        <v>260</v>
      </c>
      <c r="I255" s="108" t="n">
        <v>98.48</v>
      </c>
      <c r="J255" s="108" t="n">
        <v>74</v>
      </c>
      <c r="K255" s="108" t="n">
        <v>28.46</v>
      </c>
      <c r="L255" s="108" t="n">
        <v>186</v>
      </c>
      <c r="M255" s="108" t="n">
        <v>71.54</v>
      </c>
      <c r="N255" s="108" t="n">
        <v>0</v>
      </c>
      <c r="O255" s="108" t="n">
        <v>0</v>
      </c>
      <c r="P255" s="108" t="n">
        <v>0</v>
      </c>
      <c r="Q255" s="108" t="n">
        <v>0</v>
      </c>
      <c r="R255" s="108" t="n">
        <v>0</v>
      </c>
      <c r="S255" s="108" t="n">
        <v>0</v>
      </c>
      <c r="T255" s="108" t="n">
        <v>0</v>
      </c>
      <c r="U255" s="108" t="n">
        <v>0</v>
      </c>
      <c r="V255" s="108" t="n">
        <v>0</v>
      </c>
      <c r="W255" s="108" t="n">
        <v>0</v>
      </c>
      <c r="X255" s="108" t="n">
        <v>0</v>
      </c>
      <c r="Y255" s="108" t="n">
        <v>0</v>
      </c>
      <c r="Z255" s="109" t="n">
        <v>41294.5034118403</v>
      </c>
      <c r="AA255" s="109" t="n">
        <v>41294.5034118403</v>
      </c>
    </row>
    <row r="256" customFormat="false" ht="12.75" hidden="false" customHeight="false" outlineLevel="0" collapsed="false">
      <c r="A256" s="108" t="n">
        <v>41207</v>
      </c>
      <c r="B256" s="108" t="s">
        <v>1259</v>
      </c>
      <c r="C256" s="108" t="n">
        <v>1110</v>
      </c>
      <c r="D256" s="108" t="n">
        <v>555</v>
      </c>
      <c r="E256" s="108" t="n">
        <v>50</v>
      </c>
      <c r="F256" s="108" t="n">
        <v>13</v>
      </c>
      <c r="G256" s="108" t="n">
        <v>2.34</v>
      </c>
      <c r="H256" s="108" t="n">
        <v>542</v>
      </c>
      <c r="I256" s="108" t="n">
        <v>97.66</v>
      </c>
      <c r="J256" s="108" t="n">
        <v>134</v>
      </c>
      <c r="K256" s="108" t="n">
        <v>24.72</v>
      </c>
      <c r="L256" s="108" t="n">
        <v>408</v>
      </c>
      <c r="M256" s="108" t="n">
        <v>75.28</v>
      </c>
      <c r="N256" s="108" t="n">
        <v>0</v>
      </c>
      <c r="O256" s="108" t="n">
        <v>0</v>
      </c>
      <c r="P256" s="108" t="n">
        <v>0</v>
      </c>
      <c r="Q256" s="108" t="n">
        <v>0</v>
      </c>
      <c r="R256" s="108" t="n">
        <v>0</v>
      </c>
      <c r="S256" s="108" t="n">
        <v>0</v>
      </c>
      <c r="T256" s="108" t="n">
        <v>0</v>
      </c>
      <c r="U256" s="108" t="n">
        <v>0</v>
      </c>
      <c r="V256" s="108" t="n">
        <v>0</v>
      </c>
      <c r="W256" s="108" t="n">
        <v>0</v>
      </c>
      <c r="X256" s="108" t="n">
        <v>0</v>
      </c>
      <c r="Y256" s="108" t="n">
        <v>0</v>
      </c>
      <c r="Z256" s="109" t="n">
        <v>41294.5503886227</v>
      </c>
      <c r="AA256" s="109" t="n">
        <v>41294.5503886227</v>
      </c>
    </row>
    <row r="257" customFormat="false" ht="12.75" hidden="false" customHeight="false" outlineLevel="0" collapsed="false">
      <c r="A257" s="108" t="n">
        <v>41208</v>
      </c>
      <c r="B257" s="108" t="s">
        <v>1260</v>
      </c>
      <c r="C257" s="108" t="n">
        <v>924</v>
      </c>
      <c r="D257" s="108" t="n">
        <v>514</v>
      </c>
      <c r="E257" s="108" t="n">
        <v>55.63</v>
      </c>
      <c r="F257" s="108" t="n">
        <v>16</v>
      </c>
      <c r="G257" s="108" t="n">
        <v>3.11</v>
      </c>
      <c r="H257" s="108" t="n">
        <v>498</v>
      </c>
      <c r="I257" s="108" t="n">
        <v>96.89</v>
      </c>
      <c r="J257" s="108" t="n">
        <v>149</v>
      </c>
      <c r="K257" s="108" t="n">
        <v>29.92</v>
      </c>
      <c r="L257" s="108" t="n">
        <v>349</v>
      </c>
      <c r="M257" s="108" t="n">
        <v>70.08</v>
      </c>
      <c r="N257" s="108" t="n">
        <v>0</v>
      </c>
      <c r="O257" s="108" t="n">
        <v>0</v>
      </c>
      <c r="P257" s="108" t="n">
        <v>0</v>
      </c>
      <c r="Q257" s="108" t="n">
        <v>0</v>
      </c>
      <c r="R257" s="108" t="n">
        <v>0</v>
      </c>
      <c r="S257" s="108" t="n">
        <v>0</v>
      </c>
      <c r="T257" s="108" t="n">
        <v>0</v>
      </c>
      <c r="U257" s="108" t="n">
        <v>0</v>
      </c>
      <c r="V257" s="108" t="n">
        <v>0</v>
      </c>
      <c r="W257" s="108" t="n">
        <v>0</v>
      </c>
      <c r="X257" s="108" t="n">
        <v>0</v>
      </c>
      <c r="Y257" s="108" t="n">
        <v>0</v>
      </c>
      <c r="Z257" s="109" t="n">
        <v>41294.5298664699</v>
      </c>
      <c r="AA257" s="109" t="n">
        <v>41294.5298664699</v>
      </c>
    </row>
    <row r="258" customFormat="false" ht="12.75" hidden="false" customHeight="false" outlineLevel="0" collapsed="false">
      <c r="A258" s="108" t="n">
        <v>41209</v>
      </c>
      <c r="B258" s="108" t="s">
        <v>1261</v>
      </c>
      <c r="C258" s="108" t="n">
        <v>1655</v>
      </c>
      <c r="D258" s="108" t="n">
        <v>983</v>
      </c>
      <c r="E258" s="108" t="n">
        <v>59.4</v>
      </c>
      <c r="F258" s="108" t="n">
        <v>36</v>
      </c>
      <c r="G258" s="108" t="n">
        <v>3.66</v>
      </c>
      <c r="H258" s="108" t="n">
        <v>947</v>
      </c>
      <c r="I258" s="108" t="n">
        <v>96.34</v>
      </c>
      <c r="J258" s="108" t="n">
        <v>229</v>
      </c>
      <c r="K258" s="108" t="n">
        <v>24.18</v>
      </c>
      <c r="L258" s="108" t="n">
        <v>718</v>
      </c>
      <c r="M258" s="108" t="n">
        <v>75.82</v>
      </c>
      <c r="N258" s="108" t="n">
        <v>0</v>
      </c>
      <c r="O258" s="108" t="n">
        <v>0</v>
      </c>
      <c r="P258" s="108" t="n">
        <v>0</v>
      </c>
      <c r="Q258" s="108" t="n">
        <v>0</v>
      </c>
      <c r="R258" s="108" t="n">
        <v>0</v>
      </c>
      <c r="S258" s="108" t="n">
        <v>0</v>
      </c>
      <c r="T258" s="108" t="n">
        <v>0</v>
      </c>
      <c r="U258" s="108" t="n">
        <v>0</v>
      </c>
      <c r="V258" s="108" t="n">
        <v>0</v>
      </c>
      <c r="W258" s="108" t="n">
        <v>0</v>
      </c>
      <c r="X258" s="108" t="n">
        <v>0</v>
      </c>
      <c r="Y258" s="108" t="n">
        <v>0</v>
      </c>
      <c r="Z258" s="109" t="n">
        <v>41294.6118723727</v>
      </c>
      <c r="AA258" s="109" t="n">
        <v>41294.6118723727</v>
      </c>
    </row>
    <row r="259" customFormat="false" ht="12.75" hidden="false" customHeight="false" outlineLevel="0" collapsed="false">
      <c r="A259" s="108" t="n">
        <v>41210</v>
      </c>
      <c r="B259" s="108" t="s">
        <v>1262</v>
      </c>
      <c r="C259" s="108" t="n">
        <v>485</v>
      </c>
      <c r="D259" s="108" t="n">
        <v>319</v>
      </c>
      <c r="E259" s="108" t="n">
        <v>65.77</v>
      </c>
      <c r="F259" s="108" t="n">
        <v>14</v>
      </c>
      <c r="G259" s="108" t="n">
        <v>4.39</v>
      </c>
      <c r="H259" s="108" t="n">
        <v>305</v>
      </c>
      <c r="I259" s="108" t="n">
        <v>95.61</v>
      </c>
      <c r="J259" s="108" t="n">
        <v>70</v>
      </c>
      <c r="K259" s="108" t="n">
        <v>22.95</v>
      </c>
      <c r="L259" s="108" t="n">
        <v>235</v>
      </c>
      <c r="M259" s="108" t="n">
        <v>77.05</v>
      </c>
      <c r="N259" s="108" t="n">
        <v>0</v>
      </c>
      <c r="O259" s="108" t="n">
        <v>0</v>
      </c>
      <c r="P259" s="108" t="n">
        <v>0</v>
      </c>
      <c r="Q259" s="108" t="n">
        <v>0</v>
      </c>
      <c r="R259" s="108" t="n">
        <v>0</v>
      </c>
      <c r="S259" s="108" t="n">
        <v>0</v>
      </c>
      <c r="T259" s="108" t="n">
        <v>0</v>
      </c>
      <c r="U259" s="108" t="n">
        <v>0</v>
      </c>
      <c r="V259" s="108" t="n">
        <v>0</v>
      </c>
      <c r="W259" s="108" t="n">
        <v>0</v>
      </c>
      <c r="X259" s="108" t="n">
        <v>0</v>
      </c>
      <c r="Y259" s="108" t="n">
        <v>0</v>
      </c>
      <c r="Z259" s="109" t="n">
        <v>41294.5303308218</v>
      </c>
      <c r="AA259" s="109" t="n">
        <v>41294.5303308218</v>
      </c>
    </row>
    <row r="260" customFormat="false" ht="12.75" hidden="false" customHeight="false" outlineLevel="0" collapsed="false">
      <c r="A260" s="108" t="n">
        <v>41211</v>
      </c>
      <c r="B260" s="108" t="s">
        <v>1263</v>
      </c>
      <c r="C260" s="108" t="n">
        <v>560</v>
      </c>
      <c r="D260" s="108" t="n">
        <v>345</v>
      </c>
      <c r="E260" s="108" t="n">
        <v>61.61</v>
      </c>
      <c r="F260" s="108" t="n">
        <v>13</v>
      </c>
      <c r="G260" s="108" t="n">
        <v>3.77</v>
      </c>
      <c r="H260" s="108" t="n">
        <v>332</v>
      </c>
      <c r="I260" s="108" t="n">
        <v>96.23</v>
      </c>
      <c r="J260" s="108" t="n">
        <v>79</v>
      </c>
      <c r="K260" s="108" t="n">
        <v>23.8</v>
      </c>
      <c r="L260" s="108" t="n">
        <v>253</v>
      </c>
      <c r="M260" s="108" t="n">
        <v>76.2</v>
      </c>
      <c r="N260" s="108" t="n">
        <v>0</v>
      </c>
      <c r="O260" s="108" t="n">
        <v>0</v>
      </c>
      <c r="P260" s="108" t="n">
        <v>0</v>
      </c>
      <c r="Q260" s="108" t="n">
        <v>0</v>
      </c>
      <c r="R260" s="108" t="n">
        <v>0</v>
      </c>
      <c r="S260" s="108" t="n">
        <v>0</v>
      </c>
      <c r="T260" s="108" t="n">
        <v>0</v>
      </c>
      <c r="U260" s="108" t="n">
        <v>0</v>
      </c>
      <c r="V260" s="108" t="n">
        <v>0</v>
      </c>
      <c r="W260" s="108" t="n">
        <v>0</v>
      </c>
      <c r="X260" s="108" t="n">
        <v>0</v>
      </c>
      <c r="Y260" s="108" t="n">
        <v>0</v>
      </c>
      <c r="Z260" s="109" t="n">
        <v>41294.5304842593</v>
      </c>
      <c r="AA260" s="109" t="n">
        <v>41294.5304842593</v>
      </c>
    </row>
    <row r="261" customFormat="false" ht="12.75" hidden="false" customHeight="false" outlineLevel="0" collapsed="false">
      <c r="A261" s="108" t="n">
        <v>41212</v>
      </c>
      <c r="B261" s="108" t="s">
        <v>1264</v>
      </c>
      <c r="C261" s="108" t="n">
        <v>1050</v>
      </c>
      <c r="D261" s="108" t="n">
        <v>544</v>
      </c>
      <c r="E261" s="108" t="n">
        <v>51.81</v>
      </c>
      <c r="F261" s="108" t="n">
        <v>18</v>
      </c>
      <c r="G261" s="108" t="n">
        <v>3.31</v>
      </c>
      <c r="H261" s="108" t="n">
        <v>526</v>
      </c>
      <c r="I261" s="108" t="n">
        <v>96.69</v>
      </c>
      <c r="J261" s="108" t="n">
        <v>107</v>
      </c>
      <c r="K261" s="108" t="n">
        <v>20.34</v>
      </c>
      <c r="L261" s="108" t="n">
        <v>419</v>
      </c>
      <c r="M261" s="108" t="n">
        <v>79.66</v>
      </c>
      <c r="N261" s="108" t="n">
        <v>0</v>
      </c>
      <c r="O261" s="108" t="n">
        <v>0</v>
      </c>
      <c r="P261" s="108" t="n">
        <v>0</v>
      </c>
      <c r="Q261" s="108" t="n">
        <v>0</v>
      </c>
      <c r="R261" s="108" t="n">
        <v>0</v>
      </c>
      <c r="S261" s="108" t="n">
        <v>0</v>
      </c>
      <c r="T261" s="108" t="n">
        <v>0</v>
      </c>
      <c r="U261" s="108" t="n">
        <v>0</v>
      </c>
      <c r="V261" s="108" t="n">
        <v>0</v>
      </c>
      <c r="W261" s="108" t="n">
        <v>0</v>
      </c>
      <c r="X261" s="108" t="n">
        <v>0</v>
      </c>
      <c r="Y261" s="108" t="n">
        <v>0</v>
      </c>
      <c r="Z261" s="109" t="n">
        <v>41294.5037908218</v>
      </c>
      <c r="AA261" s="109" t="n">
        <v>41294.5037908218</v>
      </c>
    </row>
    <row r="262" customFormat="false" ht="12.75" hidden="false" customHeight="false" outlineLevel="0" collapsed="false">
      <c r="A262" s="108" t="n">
        <v>41213</v>
      </c>
      <c r="B262" s="108" t="s">
        <v>1265</v>
      </c>
      <c r="C262" s="108" t="n">
        <v>1806</v>
      </c>
      <c r="D262" s="108" t="n">
        <v>958</v>
      </c>
      <c r="E262" s="108" t="n">
        <v>53.05</v>
      </c>
      <c r="F262" s="108" t="n">
        <v>30</v>
      </c>
      <c r="G262" s="108" t="n">
        <v>3.13</v>
      </c>
      <c r="H262" s="108" t="n">
        <v>928</v>
      </c>
      <c r="I262" s="108" t="n">
        <v>96.87</v>
      </c>
      <c r="J262" s="108" t="n">
        <v>206</v>
      </c>
      <c r="K262" s="108" t="n">
        <v>22.2</v>
      </c>
      <c r="L262" s="108" t="n">
        <v>722</v>
      </c>
      <c r="M262" s="108" t="n">
        <v>77.8</v>
      </c>
      <c r="N262" s="108" t="n">
        <v>0</v>
      </c>
      <c r="O262" s="108" t="n">
        <v>0</v>
      </c>
      <c r="P262" s="108" t="n">
        <v>0</v>
      </c>
      <c r="Q262" s="108" t="n">
        <v>0</v>
      </c>
      <c r="R262" s="108" t="n">
        <v>0</v>
      </c>
      <c r="S262" s="108" t="n">
        <v>0</v>
      </c>
      <c r="T262" s="108" t="n">
        <v>0</v>
      </c>
      <c r="U262" s="108" t="n">
        <v>0</v>
      </c>
      <c r="V262" s="108" t="n">
        <v>0</v>
      </c>
      <c r="W262" s="108" t="n">
        <v>0</v>
      </c>
      <c r="X262" s="108" t="n">
        <v>0</v>
      </c>
      <c r="Y262" s="108" t="n">
        <v>0</v>
      </c>
      <c r="Z262" s="109" t="n">
        <v>41294.5415136574</v>
      </c>
      <c r="AA262" s="109" t="n">
        <v>41294.5508172454</v>
      </c>
    </row>
    <row r="263" customFormat="false" ht="12.75" hidden="false" customHeight="false" outlineLevel="0" collapsed="false">
      <c r="A263" s="108" t="n">
        <v>41214</v>
      </c>
      <c r="B263" s="108" t="s">
        <v>1266</v>
      </c>
      <c r="C263" s="108" t="n">
        <v>1869</v>
      </c>
      <c r="D263" s="108" t="n">
        <v>934</v>
      </c>
      <c r="E263" s="108" t="n">
        <v>49.97</v>
      </c>
      <c r="F263" s="108" t="n">
        <v>20</v>
      </c>
      <c r="G263" s="108" t="n">
        <v>2.14</v>
      </c>
      <c r="H263" s="108" t="n">
        <v>914</v>
      </c>
      <c r="I263" s="108" t="n">
        <v>97.86</v>
      </c>
      <c r="J263" s="108" t="n">
        <v>238</v>
      </c>
      <c r="K263" s="108" t="n">
        <v>26.04</v>
      </c>
      <c r="L263" s="108" t="n">
        <v>676</v>
      </c>
      <c r="M263" s="108" t="n">
        <v>73.96</v>
      </c>
      <c r="N263" s="108" t="n">
        <v>0</v>
      </c>
      <c r="O263" s="108" t="n">
        <v>0</v>
      </c>
      <c r="P263" s="108" t="n">
        <v>0</v>
      </c>
      <c r="Q263" s="108" t="n">
        <v>0</v>
      </c>
      <c r="R263" s="108" t="n">
        <v>0</v>
      </c>
      <c r="S263" s="108" t="n">
        <v>0</v>
      </c>
      <c r="T263" s="108" t="n">
        <v>0</v>
      </c>
      <c r="U263" s="108" t="n">
        <v>0</v>
      </c>
      <c r="V263" s="108" t="n">
        <v>0</v>
      </c>
      <c r="W263" s="108" t="n">
        <v>0</v>
      </c>
      <c r="X263" s="108" t="n">
        <v>0</v>
      </c>
      <c r="Y263" s="108" t="n">
        <v>0</v>
      </c>
      <c r="Z263" s="109" t="n">
        <v>41294.5300205208</v>
      </c>
      <c r="AA263" s="109" t="n">
        <v>41294.5300205208</v>
      </c>
    </row>
    <row r="264" customFormat="false" ht="12.75" hidden="false" customHeight="false" outlineLevel="0" collapsed="false">
      <c r="A264" s="108" t="n">
        <v>41215</v>
      </c>
      <c r="B264" s="108" t="s">
        <v>1267</v>
      </c>
      <c r="C264" s="108" t="n">
        <v>1992</v>
      </c>
      <c r="D264" s="108" t="n">
        <v>932</v>
      </c>
      <c r="E264" s="108" t="n">
        <v>46.79</v>
      </c>
      <c r="F264" s="108" t="n">
        <v>21</v>
      </c>
      <c r="G264" s="108" t="n">
        <v>2.25</v>
      </c>
      <c r="H264" s="108" t="n">
        <v>911</v>
      </c>
      <c r="I264" s="108" t="n">
        <v>97.75</v>
      </c>
      <c r="J264" s="108" t="n">
        <v>247</v>
      </c>
      <c r="K264" s="108" t="n">
        <v>27.11</v>
      </c>
      <c r="L264" s="108" t="n">
        <v>664</v>
      </c>
      <c r="M264" s="108" t="n">
        <v>72.89</v>
      </c>
      <c r="N264" s="108" t="n">
        <v>0</v>
      </c>
      <c r="O264" s="108" t="n">
        <v>0</v>
      </c>
      <c r="P264" s="108" t="n">
        <v>0</v>
      </c>
      <c r="Q264" s="108" t="n">
        <v>0</v>
      </c>
      <c r="R264" s="108" t="n">
        <v>0</v>
      </c>
      <c r="S264" s="108" t="n">
        <v>0</v>
      </c>
      <c r="T264" s="108" t="n">
        <v>0</v>
      </c>
      <c r="U264" s="108" t="n">
        <v>0</v>
      </c>
      <c r="V264" s="108" t="n">
        <v>0</v>
      </c>
      <c r="W264" s="108" t="n">
        <v>0</v>
      </c>
      <c r="X264" s="108" t="n">
        <v>0</v>
      </c>
      <c r="Y264" s="108" t="n">
        <v>0</v>
      </c>
      <c r="Z264" s="109" t="n">
        <v>41294.5784774306</v>
      </c>
      <c r="AA264" s="109" t="n">
        <v>41294.5784774306</v>
      </c>
    </row>
    <row r="265" customFormat="false" ht="12.75" hidden="false" customHeight="false" outlineLevel="0" collapsed="false">
      <c r="A265" s="108" t="n">
        <v>41216</v>
      </c>
      <c r="B265" s="108" t="s">
        <v>1268</v>
      </c>
      <c r="C265" s="108" t="n">
        <v>258</v>
      </c>
      <c r="D265" s="108" t="n">
        <v>153</v>
      </c>
      <c r="E265" s="108" t="n">
        <v>59.3</v>
      </c>
      <c r="F265" s="108" t="n">
        <v>12</v>
      </c>
      <c r="G265" s="108" t="n">
        <v>7.84</v>
      </c>
      <c r="H265" s="108" t="n">
        <v>141</v>
      </c>
      <c r="I265" s="108" t="n">
        <v>92.16</v>
      </c>
      <c r="J265" s="108" t="n">
        <v>39</v>
      </c>
      <c r="K265" s="108" t="n">
        <v>27.66</v>
      </c>
      <c r="L265" s="108" t="n">
        <v>102</v>
      </c>
      <c r="M265" s="108" t="n">
        <v>72.34</v>
      </c>
      <c r="N265" s="108" t="n">
        <v>0</v>
      </c>
      <c r="O265" s="108" t="n">
        <v>0</v>
      </c>
      <c r="P265" s="108" t="n">
        <v>0</v>
      </c>
      <c r="Q265" s="108" t="n">
        <v>0</v>
      </c>
      <c r="R265" s="108" t="n">
        <v>0</v>
      </c>
      <c r="S265" s="108" t="n">
        <v>0</v>
      </c>
      <c r="T265" s="108" t="n">
        <v>0</v>
      </c>
      <c r="U265" s="108" t="n">
        <v>0</v>
      </c>
      <c r="V265" s="108" t="n">
        <v>0</v>
      </c>
      <c r="W265" s="108" t="n">
        <v>0</v>
      </c>
      <c r="X265" s="108" t="n">
        <v>0</v>
      </c>
      <c r="Y265" s="108" t="n">
        <v>0</v>
      </c>
      <c r="Z265" s="109" t="n">
        <v>41294.4794556366</v>
      </c>
      <c r="AA265" s="109" t="n">
        <v>41294.4794556366</v>
      </c>
    </row>
    <row r="266" customFormat="false" ht="12.75" hidden="false" customHeight="false" outlineLevel="0" collapsed="false">
      <c r="A266" s="108" t="n">
        <v>41217</v>
      </c>
      <c r="B266" s="108" t="s">
        <v>1269</v>
      </c>
      <c r="C266" s="108" t="n">
        <v>540</v>
      </c>
      <c r="D266" s="108" t="n">
        <v>293</v>
      </c>
      <c r="E266" s="108" t="n">
        <v>54.26</v>
      </c>
      <c r="F266" s="108" t="n">
        <v>3</v>
      </c>
      <c r="G266" s="108" t="n">
        <v>1.02</v>
      </c>
      <c r="H266" s="108" t="n">
        <v>290</v>
      </c>
      <c r="I266" s="108" t="n">
        <v>98.98</v>
      </c>
      <c r="J266" s="108" t="n">
        <v>93</v>
      </c>
      <c r="K266" s="108" t="n">
        <v>32.07</v>
      </c>
      <c r="L266" s="108" t="n">
        <v>197</v>
      </c>
      <c r="M266" s="108" t="n">
        <v>67.93</v>
      </c>
      <c r="N266" s="108" t="n">
        <v>0</v>
      </c>
      <c r="O266" s="108" t="n">
        <v>0</v>
      </c>
      <c r="P266" s="108" t="n">
        <v>0</v>
      </c>
      <c r="Q266" s="108" t="n">
        <v>0</v>
      </c>
      <c r="R266" s="108" t="n">
        <v>0</v>
      </c>
      <c r="S266" s="108" t="n">
        <v>0</v>
      </c>
      <c r="T266" s="108" t="n">
        <v>0</v>
      </c>
      <c r="U266" s="108" t="n">
        <v>0</v>
      </c>
      <c r="V266" s="108" t="n">
        <v>0</v>
      </c>
      <c r="W266" s="108" t="n">
        <v>0</v>
      </c>
      <c r="X266" s="108" t="n">
        <v>0</v>
      </c>
      <c r="Y266" s="108" t="n">
        <v>0</v>
      </c>
      <c r="Z266" s="109" t="n">
        <v>41294.5350676736</v>
      </c>
      <c r="AA266" s="109" t="n">
        <v>41294.5350676736</v>
      </c>
    </row>
    <row r="267" customFormat="false" ht="12.75" hidden="false" customHeight="false" outlineLevel="0" collapsed="false">
      <c r="A267" s="108" t="n">
        <v>41218</v>
      </c>
      <c r="B267" s="108" t="s">
        <v>1270</v>
      </c>
      <c r="C267" s="108" t="n">
        <v>1797</v>
      </c>
      <c r="D267" s="108" t="n">
        <v>916</v>
      </c>
      <c r="E267" s="108" t="n">
        <v>50.97</v>
      </c>
      <c r="F267" s="108" t="n">
        <v>27</v>
      </c>
      <c r="G267" s="108" t="n">
        <v>2.95</v>
      </c>
      <c r="H267" s="108" t="n">
        <v>889</v>
      </c>
      <c r="I267" s="108" t="n">
        <v>97.05</v>
      </c>
      <c r="J267" s="108" t="n">
        <v>317</v>
      </c>
      <c r="K267" s="108" t="n">
        <v>35.66</v>
      </c>
      <c r="L267" s="108" t="n">
        <v>572</v>
      </c>
      <c r="M267" s="108" t="n">
        <v>64.34</v>
      </c>
      <c r="N267" s="108" t="n">
        <v>0</v>
      </c>
      <c r="O267" s="108" t="n">
        <v>0</v>
      </c>
      <c r="P267" s="108" t="n">
        <v>0</v>
      </c>
      <c r="Q267" s="108" t="n">
        <v>0</v>
      </c>
      <c r="R267" s="108" t="n">
        <v>0</v>
      </c>
      <c r="S267" s="108" t="n">
        <v>0</v>
      </c>
      <c r="T267" s="108" t="n">
        <v>0</v>
      </c>
      <c r="U267" s="108" t="n">
        <v>0</v>
      </c>
      <c r="V267" s="108" t="n">
        <v>0</v>
      </c>
      <c r="W267" s="108" t="n">
        <v>0</v>
      </c>
      <c r="X267" s="108" t="n">
        <v>0</v>
      </c>
      <c r="Y267" s="108" t="n">
        <v>0</v>
      </c>
      <c r="Z267" s="109" t="n">
        <v>41294.6071380787</v>
      </c>
      <c r="AA267" s="109" t="n">
        <v>41294.6071380787</v>
      </c>
    </row>
    <row r="268" customFormat="false" ht="12.75" hidden="false" customHeight="false" outlineLevel="0" collapsed="false">
      <c r="A268" s="108" t="n">
        <v>41219</v>
      </c>
      <c r="B268" s="108" t="s">
        <v>1271</v>
      </c>
      <c r="C268" s="108" t="n">
        <v>1156</v>
      </c>
      <c r="D268" s="108" t="n">
        <v>487</v>
      </c>
      <c r="E268" s="108" t="n">
        <v>42.13</v>
      </c>
      <c r="F268" s="108" t="n">
        <v>10</v>
      </c>
      <c r="G268" s="108" t="n">
        <v>2.05</v>
      </c>
      <c r="H268" s="108" t="n">
        <v>477</v>
      </c>
      <c r="I268" s="108" t="n">
        <v>97.95</v>
      </c>
      <c r="J268" s="108" t="n">
        <v>150</v>
      </c>
      <c r="K268" s="108" t="n">
        <v>31.45</v>
      </c>
      <c r="L268" s="108" t="n">
        <v>327</v>
      </c>
      <c r="M268" s="108" t="n">
        <v>68.55</v>
      </c>
      <c r="N268" s="108" t="n">
        <v>0</v>
      </c>
      <c r="O268" s="108" t="n">
        <v>0</v>
      </c>
      <c r="P268" s="108" t="n">
        <v>0</v>
      </c>
      <c r="Q268" s="108" t="n">
        <v>0</v>
      </c>
      <c r="R268" s="108" t="n">
        <v>0</v>
      </c>
      <c r="S268" s="108" t="n">
        <v>0</v>
      </c>
      <c r="T268" s="108" t="n">
        <v>0</v>
      </c>
      <c r="U268" s="108" t="n">
        <v>0</v>
      </c>
      <c r="V268" s="108" t="n">
        <v>0</v>
      </c>
      <c r="W268" s="108" t="n">
        <v>0</v>
      </c>
      <c r="X268" s="108" t="n">
        <v>0</v>
      </c>
      <c r="Y268" s="108" t="n">
        <v>0</v>
      </c>
      <c r="Z268" s="109" t="n">
        <v>41294.6096488079</v>
      </c>
      <c r="AA268" s="109" t="n">
        <v>41294.6096488079</v>
      </c>
    </row>
    <row r="269" customFormat="false" ht="12.75" hidden="false" customHeight="false" outlineLevel="0" collapsed="false">
      <c r="A269" s="108" t="n">
        <v>41220</v>
      </c>
      <c r="B269" s="108" t="s">
        <v>1272</v>
      </c>
      <c r="C269" s="108" t="n">
        <v>914</v>
      </c>
      <c r="D269" s="108" t="n">
        <v>461</v>
      </c>
      <c r="E269" s="108" t="n">
        <v>50.44</v>
      </c>
      <c r="F269" s="108" t="n">
        <v>7</v>
      </c>
      <c r="G269" s="108" t="n">
        <v>1.52</v>
      </c>
      <c r="H269" s="108" t="n">
        <v>454</v>
      </c>
      <c r="I269" s="108" t="n">
        <v>98.48</v>
      </c>
      <c r="J269" s="108" t="n">
        <v>127</v>
      </c>
      <c r="K269" s="108" t="n">
        <v>27.97</v>
      </c>
      <c r="L269" s="108" t="n">
        <v>327</v>
      </c>
      <c r="M269" s="108" t="n">
        <v>72.03</v>
      </c>
      <c r="N269" s="108" t="n">
        <v>0</v>
      </c>
      <c r="O269" s="108" t="n">
        <v>0</v>
      </c>
      <c r="P269" s="108" t="n">
        <v>0</v>
      </c>
      <c r="Q269" s="108" t="n">
        <v>0</v>
      </c>
      <c r="R269" s="108" t="n">
        <v>0</v>
      </c>
      <c r="S269" s="108" t="n">
        <v>0</v>
      </c>
      <c r="T269" s="108" t="n">
        <v>0</v>
      </c>
      <c r="U269" s="108" t="n">
        <v>0</v>
      </c>
      <c r="V269" s="108" t="n">
        <v>0</v>
      </c>
      <c r="W269" s="108" t="n">
        <v>0</v>
      </c>
      <c r="X269" s="108" t="n">
        <v>0</v>
      </c>
      <c r="Y269" s="108" t="n">
        <v>0</v>
      </c>
      <c r="Z269" s="109" t="n">
        <v>41294.5301620718</v>
      </c>
      <c r="AA269" s="109" t="n">
        <v>41294.5301620718</v>
      </c>
    </row>
    <row r="270" customFormat="false" ht="12.75" hidden="false" customHeight="false" outlineLevel="0" collapsed="false">
      <c r="A270" s="108" t="n">
        <v>41221</v>
      </c>
      <c r="B270" s="108" t="s">
        <v>1273</v>
      </c>
      <c r="C270" s="108" t="n">
        <v>731</v>
      </c>
      <c r="D270" s="108" t="n">
        <v>403</v>
      </c>
      <c r="E270" s="108" t="n">
        <v>55.13</v>
      </c>
      <c r="F270" s="108" t="n">
        <v>17</v>
      </c>
      <c r="G270" s="108" t="n">
        <v>4.22</v>
      </c>
      <c r="H270" s="108" t="n">
        <v>386</v>
      </c>
      <c r="I270" s="108" t="n">
        <v>95.78</v>
      </c>
      <c r="J270" s="108" t="n">
        <v>76</v>
      </c>
      <c r="K270" s="108" t="n">
        <v>19.69</v>
      </c>
      <c r="L270" s="108" t="n">
        <v>310</v>
      </c>
      <c r="M270" s="108" t="n">
        <v>80.31</v>
      </c>
      <c r="N270" s="108" t="n">
        <v>0</v>
      </c>
      <c r="O270" s="108" t="n">
        <v>0</v>
      </c>
      <c r="P270" s="108" t="n">
        <v>0</v>
      </c>
      <c r="Q270" s="108" t="n">
        <v>0</v>
      </c>
      <c r="R270" s="108" t="n">
        <v>0</v>
      </c>
      <c r="S270" s="108" t="n">
        <v>0</v>
      </c>
      <c r="T270" s="108" t="n">
        <v>0</v>
      </c>
      <c r="U270" s="108" t="n">
        <v>0</v>
      </c>
      <c r="V270" s="108" t="n">
        <v>0</v>
      </c>
      <c r="W270" s="108" t="n">
        <v>0</v>
      </c>
      <c r="X270" s="108" t="n">
        <v>0</v>
      </c>
      <c r="Y270" s="108" t="n">
        <v>0</v>
      </c>
      <c r="Z270" s="109" t="n">
        <v>41294.5095787037</v>
      </c>
      <c r="AA270" s="109" t="n">
        <v>41294.5095787037</v>
      </c>
    </row>
    <row r="271" customFormat="false" ht="12.75" hidden="false" customHeight="false" outlineLevel="0" collapsed="false">
      <c r="A271" s="108" t="n">
        <v>41222</v>
      </c>
      <c r="B271" s="108" t="s">
        <v>1274</v>
      </c>
      <c r="C271" s="108" t="n">
        <v>547</v>
      </c>
      <c r="D271" s="108" t="n">
        <v>317</v>
      </c>
      <c r="E271" s="108" t="n">
        <v>57.95</v>
      </c>
      <c r="F271" s="108" t="n">
        <v>9</v>
      </c>
      <c r="G271" s="108" t="n">
        <v>2.84</v>
      </c>
      <c r="H271" s="108" t="n">
        <v>308</v>
      </c>
      <c r="I271" s="108" t="n">
        <v>97.16</v>
      </c>
      <c r="J271" s="108" t="n">
        <v>57</v>
      </c>
      <c r="K271" s="108" t="n">
        <v>18.51</v>
      </c>
      <c r="L271" s="108" t="n">
        <v>251</v>
      </c>
      <c r="M271" s="108" t="n">
        <v>81.49</v>
      </c>
      <c r="N271" s="108" t="n">
        <v>0</v>
      </c>
      <c r="O271" s="108" t="n">
        <v>0</v>
      </c>
      <c r="P271" s="108" t="n">
        <v>0</v>
      </c>
      <c r="Q271" s="108" t="n">
        <v>0</v>
      </c>
      <c r="R271" s="108" t="n">
        <v>0</v>
      </c>
      <c r="S271" s="108" t="n">
        <v>0</v>
      </c>
      <c r="T271" s="108" t="n">
        <v>0</v>
      </c>
      <c r="U271" s="108" t="n">
        <v>0</v>
      </c>
      <c r="V271" s="108" t="n">
        <v>0</v>
      </c>
      <c r="W271" s="108" t="n">
        <v>0</v>
      </c>
      <c r="X271" s="108" t="n">
        <v>0</v>
      </c>
      <c r="Y271" s="108" t="n">
        <v>0</v>
      </c>
      <c r="Z271" s="109" t="n">
        <v>41294.5323339468</v>
      </c>
      <c r="AA271" s="109" t="n">
        <v>41294.5323339468</v>
      </c>
    </row>
    <row r="272" customFormat="false" ht="12.75" hidden="false" customHeight="false" outlineLevel="0" collapsed="false">
      <c r="A272" s="108" t="n">
        <v>41223</v>
      </c>
      <c r="B272" s="108" t="s">
        <v>1275</v>
      </c>
      <c r="C272" s="108" t="n">
        <v>820</v>
      </c>
      <c r="D272" s="108" t="n">
        <v>462</v>
      </c>
      <c r="E272" s="108" t="n">
        <v>56.34</v>
      </c>
      <c r="F272" s="108" t="n">
        <v>17</v>
      </c>
      <c r="G272" s="108" t="n">
        <v>3.68</v>
      </c>
      <c r="H272" s="108" t="n">
        <v>445</v>
      </c>
      <c r="I272" s="108" t="n">
        <v>96.32</v>
      </c>
      <c r="J272" s="108" t="n">
        <v>116</v>
      </c>
      <c r="K272" s="108" t="n">
        <v>26.07</v>
      </c>
      <c r="L272" s="108" t="n">
        <v>329</v>
      </c>
      <c r="M272" s="108" t="n">
        <v>73.93</v>
      </c>
      <c r="N272" s="108" t="n">
        <v>0</v>
      </c>
      <c r="O272" s="108" t="n">
        <v>0</v>
      </c>
      <c r="P272" s="108" t="n">
        <v>0</v>
      </c>
      <c r="Q272" s="108" t="n">
        <v>0</v>
      </c>
      <c r="R272" s="108" t="n">
        <v>0</v>
      </c>
      <c r="S272" s="108" t="n">
        <v>0</v>
      </c>
      <c r="T272" s="108" t="n">
        <v>0</v>
      </c>
      <c r="U272" s="108" t="n">
        <v>0</v>
      </c>
      <c r="V272" s="108" t="n">
        <v>0</v>
      </c>
      <c r="W272" s="108" t="n">
        <v>0</v>
      </c>
      <c r="X272" s="108" t="n">
        <v>0</v>
      </c>
      <c r="Y272" s="108" t="n">
        <v>0</v>
      </c>
      <c r="Z272" s="109" t="n">
        <v>41294.5335365741</v>
      </c>
      <c r="AA272" s="109" t="n">
        <v>41294.5335365741</v>
      </c>
    </row>
    <row r="273" customFormat="false" ht="12.75" hidden="false" customHeight="false" outlineLevel="0" collapsed="false">
      <c r="A273" s="108" t="n">
        <v>41224</v>
      </c>
      <c r="B273" s="108" t="s">
        <v>1276</v>
      </c>
      <c r="C273" s="108" t="n">
        <v>1132</v>
      </c>
      <c r="D273" s="108" t="n">
        <v>605</v>
      </c>
      <c r="E273" s="108" t="n">
        <v>53.45</v>
      </c>
      <c r="F273" s="108" t="n">
        <v>15</v>
      </c>
      <c r="G273" s="108" t="n">
        <v>2.48</v>
      </c>
      <c r="H273" s="108" t="n">
        <v>590</v>
      </c>
      <c r="I273" s="108" t="n">
        <v>97.52</v>
      </c>
      <c r="J273" s="108" t="n">
        <v>150</v>
      </c>
      <c r="K273" s="108" t="n">
        <v>25.42</v>
      </c>
      <c r="L273" s="108" t="n">
        <v>440</v>
      </c>
      <c r="M273" s="108" t="n">
        <v>74.58</v>
      </c>
      <c r="N273" s="108" t="n">
        <v>0</v>
      </c>
      <c r="O273" s="108" t="n">
        <v>0</v>
      </c>
      <c r="P273" s="108" t="n">
        <v>0</v>
      </c>
      <c r="Q273" s="108" t="n">
        <v>0</v>
      </c>
      <c r="R273" s="108" t="n">
        <v>0</v>
      </c>
      <c r="S273" s="108" t="n">
        <v>0</v>
      </c>
      <c r="T273" s="108" t="n">
        <v>0</v>
      </c>
      <c r="U273" s="108" t="n">
        <v>0</v>
      </c>
      <c r="V273" s="108" t="n">
        <v>0</v>
      </c>
      <c r="W273" s="108" t="n">
        <v>0</v>
      </c>
      <c r="X273" s="108" t="n">
        <v>0</v>
      </c>
      <c r="Y273" s="108" t="n">
        <v>0</v>
      </c>
      <c r="Z273" s="109" t="n">
        <v>41294.5184458333</v>
      </c>
      <c r="AA273" s="109" t="n">
        <v>41294.5184458333</v>
      </c>
    </row>
    <row r="274" customFormat="false" ht="12.75" hidden="false" customHeight="false" outlineLevel="0" collapsed="false">
      <c r="A274" s="108" t="n">
        <v>41225</v>
      </c>
      <c r="B274" s="108" t="s">
        <v>1252</v>
      </c>
      <c r="C274" s="108" t="n">
        <v>8431</v>
      </c>
      <c r="D274" s="108" t="n">
        <v>3335</v>
      </c>
      <c r="E274" s="108" t="n">
        <v>39.56</v>
      </c>
      <c r="F274" s="108" t="n">
        <v>118</v>
      </c>
      <c r="G274" s="108" t="n">
        <v>3.54</v>
      </c>
      <c r="H274" s="108" t="n">
        <v>3217</v>
      </c>
      <c r="I274" s="108" t="n">
        <v>96.46</v>
      </c>
      <c r="J274" s="108" t="n">
        <v>1100</v>
      </c>
      <c r="K274" s="108" t="n">
        <v>34.19</v>
      </c>
      <c r="L274" s="108" t="n">
        <v>2117</v>
      </c>
      <c r="M274" s="108" t="n">
        <v>65.81</v>
      </c>
      <c r="N274" s="108" t="n">
        <v>0</v>
      </c>
      <c r="O274" s="108" t="n">
        <v>0</v>
      </c>
      <c r="P274" s="108" t="n">
        <v>0</v>
      </c>
      <c r="Q274" s="108" t="n">
        <v>0</v>
      </c>
      <c r="R274" s="108" t="n">
        <v>0</v>
      </c>
      <c r="S274" s="108" t="n">
        <v>0</v>
      </c>
      <c r="T274" s="108" t="n">
        <v>0</v>
      </c>
      <c r="U274" s="108" t="n">
        <v>0</v>
      </c>
      <c r="V274" s="108" t="n">
        <v>0</v>
      </c>
      <c r="W274" s="108" t="n">
        <v>0</v>
      </c>
      <c r="X274" s="108" t="n">
        <v>0</v>
      </c>
      <c r="Y274" s="108" t="n">
        <v>0</v>
      </c>
      <c r="Z274" s="109" t="n">
        <v>41294.5635154745</v>
      </c>
      <c r="AA274" s="109" t="n">
        <v>41294.5635154745</v>
      </c>
    </row>
    <row r="275" customFormat="false" ht="12.75" hidden="false" customHeight="false" outlineLevel="0" collapsed="false">
      <c r="A275" s="108" t="n">
        <v>41226</v>
      </c>
      <c r="B275" s="108" t="s">
        <v>306</v>
      </c>
      <c r="C275" s="108" t="n">
        <v>466</v>
      </c>
      <c r="D275" s="108" t="n">
        <v>302</v>
      </c>
      <c r="E275" s="108" t="n">
        <v>64.81</v>
      </c>
      <c r="F275" s="108" t="n">
        <v>21</v>
      </c>
      <c r="G275" s="108" t="n">
        <v>6.95</v>
      </c>
      <c r="H275" s="108" t="n">
        <v>281</v>
      </c>
      <c r="I275" s="108" t="n">
        <v>93.05</v>
      </c>
      <c r="J275" s="108" t="n">
        <v>68</v>
      </c>
      <c r="K275" s="108" t="n">
        <v>24.2</v>
      </c>
      <c r="L275" s="108" t="n">
        <v>213</v>
      </c>
      <c r="M275" s="108" t="n">
        <v>75.8</v>
      </c>
      <c r="N275" s="108" t="n">
        <v>0</v>
      </c>
      <c r="O275" s="108" t="n">
        <v>0</v>
      </c>
      <c r="P275" s="108" t="n">
        <v>0</v>
      </c>
      <c r="Q275" s="108" t="n">
        <v>0</v>
      </c>
      <c r="R275" s="108" t="n">
        <v>0</v>
      </c>
      <c r="S275" s="108" t="n">
        <v>0</v>
      </c>
      <c r="T275" s="108" t="n">
        <v>0</v>
      </c>
      <c r="U275" s="108" t="n">
        <v>0</v>
      </c>
      <c r="V275" s="108" t="n">
        <v>0</v>
      </c>
      <c r="W275" s="108" t="n">
        <v>0</v>
      </c>
      <c r="X275" s="108" t="n">
        <v>0</v>
      </c>
      <c r="Y275" s="108" t="n">
        <v>0</v>
      </c>
      <c r="Z275" s="109" t="n">
        <v>41294.5235092245</v>
      </c>
      <c r="AA275" s="109" t="n">
        <v>41294.5235092245</v>
      </c>
    </row>
    <row r="276" customFormat="false" ht="12.75" hidden="false" customHeight="false" outlineLevel="0" collapsed="false">
      <c r="A276" s="108" t="n">
        <v>41227</v>
      </c>
      <c r="B276" s="108" t="s">
        <v>1277</v>
      </c>
      <c r="C276" s="108" t="n">
        <v>639</v>
      </c>
      <c r="D276" s="108" t="n">
        <v>414</v>
      </c>
      <c r="E276" s="108" t="n">
        <v>64.79</v>
      </c>
      <c r="F276" s="108" t="n">
        <v>14</v>
      </c>
      <c r="G276" s="108" t="n">
        <v>3.38</v>
      </c>
      <c r="H276" s="108" t="n">
        <v>400</v>
      </c>
      <c r="I276" s="108" t="n">
        <v>96.62</v>
      </c>
      <c r="J276" s="108" t="n">
        <v>76</v>
      </c>
      <c r="K276" s="108" t="n">
        <v>19</v>
      </c>
      <c r="L276" s="108" t="n">
        <v>324</v>
      </c>
      <c r="M276" s="108" t="n">
        <v>81</v>
      </c>
      <c r="N276" s="108" t="n">
        <v>0</v>
      </c>
      <c r="O276" s="108" t="n">
        <v>0</v>
      </c>
      <c r="P276" s="108" t="n">
        <v>0</v>
      </c>
      <c r="Q276" s="108" t="n">
        <v>0</v>
      </c>
      <c r="R276" s="108" t="n">
        <v>0</v>
      </c>
      <c r="S276" s="108" t="n">
        <v>0</v>
      </c>
      <c r="T276" s="108" t="n">
        <v>0</v>
      </c>
      <c r="U276" s="108" t="n">
        <v>0</v>
      </c>
      <c r="V276" s="108" t="n">
        <v>0</v>
      </c>
      <c r="W276" s="108" t="n">
        <v>0</v>
      </c>
      <c r="X276" s="108" t="n">
        <v>0</v>
      </c>
      <c r="Y276" s="108" t="n">
        <v>0</v>
      </c>
      <c r="Z276" s="109" t="n">
        <v>41294.5379035069</v>
      </c>
      <c r="AA276" s="109" t="n">
        <v>41294.5379035069</v>
      </c>
    </row>
    <row r="277" customFormat="false" ht="12.75" hidden="false" customHeight="false" outlineLevel="0" collapsed="false">
      <c r="A277" s="108" t="n">
        <v>41228</v>
      </c>
      <c r="B277" s="108" t="s">
        <v>1278</v>
      </c>
      <c r="C277" s="108" t="n">
        <v>1276</v>
      </c>
      <c r="D277" s="108" t="n">
        <v>604</v>
      </c>
      <c r="E277" s="108" t="n">
        <v>47.34</v>
      </c>
      <c r="F277" s="108" t="n">
        <v>36</v>
      </c>
      <c r="G277" s="108" t="n">
        <v>5.96</v>
      </c>
      <c r="H277" s="108" t="n">
        <v>568</v>
      </c>
      <c r="I277" s="108" t="n">
        <v>94.04</v>
      </c>
      <c r="J277" s="108" t="n">
        <v>219</v>
      </c>
      <c r="K277" s="108" t="n">
        <v>38.56</v>
      </c>
      <c r="L277" s="108" t="n">
        <v>349</v>
      </c>
      <c r="M277" s="108" t="n">
        <v>61.44</v>
      </c>
      <c r="N277" s="108" t="n">
        <v>0</v>
      </c>
      <c r="O277" s="108" t="n">
        <v>0</v>
      </c>
      <c r="P277" s="108" t="n">
        <v>0</v>
      </c>
      <c r="Q277" s="108" t="n">
        <v>0</v>
      </c>
      <c r="R277" s="108" t="n">
        <v>0</v>
      </c>
      <c r="S277" s="108" t="n">
        <v>0</v>
      </c>
      <c r="T277" s="108" t="n">
        <v>0</v>
      </c>
      <c r="U277" s="108" t="n">
        <v>0</v>
      </c>
      <c r="V277" s="108" t="n">
        <v>0</v>
      </c>
      <c r="W277" s="108" t="n">
        <v>0</v>
      </c>
      <c r="X277" s="108" t="n">
        <v>0</v>
      </c>
      <c r="Y277" s="108" t="n">
        <v>0</v>
      </c>
      <c r="Z277" s="109" t="n">
        <v>41294.6117128819</v>
      </c>
      <c r="AA277" s="109" t="n">
        <v>41294.6117128819</v>
      </c>
    </row>
    <row r="278" customFormat="false" ht="12.75" hidden="false" customHeight="false" outlineLevel="0" collapsed="false">
      <c r="A278" s="108" t="n">
        <v>41229</v>
      </c>
      <c r="B278" s="108" t="s">
        <v>1279</v>
      </c>
      <c r="C278" s="108" t="n">
        <v>915</v>
      </c>
      <c r="D278" s="108" t="n">
        <v>504</v>
      </c>
      <c r="E278" s="108" t="n">
        <v>55.08</v>
      </c>
      <c r="F278" s="108" t="n">
        <v>7</v>
      </c>
      <c r="G278" s="108" t="n">
        <v>1.39</v>
      </c>
      <c r="H278" s="108" t="n">
        <v>497</v>
      </c>
      <c r="I278" s="108" t="n">
        <v>98.61</v>
      </c>
      <c r="J278" s="108" t="n">
        <v>134</v>
      </c>
      <c r="K278" s="108" t="n">
        <v>26.96</v>
      </c>
      <c r="L278" s="108" t="n">
        <v>363</v>
      </c>
      <c r="M278" s="108" t="n">
        <v>73.04</v>
      </c>
      <c r="N278" s="108" t="n">
        <v>0</v>
      </c>
      <c r="O278" s="108" t="n">
        <v>0</v>
      </c>
      <c r="P278" s="108" t="n">
        <v>0</v>
      </c>
      <c r="Q278" s="108" t="n">
        <v>0</v>
      </c>
      <c r="R278" s="108" t="n">
        <v>0</v>
      </c>
      <c r="S278" s="108" t="n">
        <v>0</v>
      </c>
      <c r="T278" s="108" t="n">
        <v>0</v>
      </c>
      <c r="U278" s="108" t="n">
        <v>0</v>
      </c>
      <c r="V278" s="108" t="n">
        <v>0</v>
      </c>
      <c r="W278" s="108" t="n">
        <v>0</v>
      </c>
      <c r="X278" s="108" t="n">
        <v>0</v>
      </c>
      <c r="Y278" s="108" t="n">
        <v>0</v>
      </c>
      <c r="Z278" s="109" t="n">
        <v>41294.5267184838</v>
      </c>
      <c r="AA278" s="109" t="n">
        <v>41294.5267184838</v>
      </c>
    </row>
    <row r="279" customFormat="false" ht="12.75" hidden="false" customHeight="false" outlineLevel="0" collapsed="false">
      <c r="A279" s="108" t="n">
        <v>41230</v>
      </c>
      <c r="B279" s="108" t="s">
        <v>1280</v>
      </c>
      <c r="C279" s="108" t="n">
        <v>583</v>
      </c>
      <c r="D279" s="108" t="n">
        <v>325</v>
      </c>
      <c r="E279" s="108" t="n">
        <v>55.75</v>
      </c>
      <c r="F279" s="108" t="n">
        <v>8</v>
      </c>
      <c r="G279" s="108" t="n">
        <v>2.46</v>
      </c>
      <c r="H279" s="108" t="n">
        <v>317</v>
      </c>
      <c r="I279" s="108" t="n">
        <v>97.54</v>
      </c>
      <c r="J279" s="108" t="n">
        <v>77</v>
      </c>
      <c r="K279" s="108" t="n">
        <v>24.29</v>
      </c>
      <c r="L279" s="108" t="n">
        <v>240</v>
      </c>
      <c r="M279" s="108" t="n">
        <v>75.71</v>
      </c>
      <c r="N279" s="108" t="n">
        <v>0</v>
      </c>
      <c r="O279" s="108" t="n">
        <v>0</v>
      </c>
      <c r="P279" s="108" t="n">
        <v>0</v>
      </c>
      <c r="Q279" s="108" t="n">
        <v>0</v>
      </c>
      <c r="R279" s="108" t="n">
        <v>0</v>
      </c>
      <c r="S279" s="108" t="n">
        <v>0</v>
      </c>
      <c r="T279" s="108" t="n">
        <v>0</v>
      </c>
      <c r="U279" s="108" t="n">
        <v>0</v>
      </c>
      <c r="V279" s="108" t="n">
        <v>0</v>
      </c>
      <c r="W279" s="108" t="n">
        <v>0</v>
      </c>
      <c r="X279" s="108" t="n">
        <v>0</v>
      </c>
      <c r="Y279" s="108" t="n">
        <v>0</v>
      </c>
      <c r="Z279" s="109" t="n">
        <v>41294.530750463</v>
      </c>
      <c r="AA279" s="109" t="n">
        <v>41294.530750463</v>
      </c>
    </row>
    <row r="280" customFormat="false" ht="12.75" hidden="false" customHeight="false" outlineLevel="0" collapsed="false">
      <c r="A280" s="108" t="n">
        <v>41231</v>
      </c>
      <c r="B280" s="108" t="s">
        <v>1281</v>
      </c>
      <c r="C280" s="108" t="n">
        <v>1968</v>
      </c>
      <c r="D280" s="108" t="n">
        <v>1057</v>
      </c>
      <c r="E280" s="108" t="n">
        <v>53.71</v>
      </c>
      <c r="F280" s="108" t="n">
        <v>42</v>
      </c>
      <c r="G280" s="108" t="n">
        <v>3.97</v>
      </c>
      <c r="H280" s="108" t="n">
        <v>1015</v>
      </c>
      <c r="I280" s="108" t="n">
        <v>96.03</v>
      </c>
      <c r="J280" s="108" t="n">
        <v>269</v>
      </c>
      <c r="K280" s="108" t="n">
        <v>26.5</v>
      </c>
      <c r="L280" s="108" t="n">
        <v>746</v>
      </c>
      <c r="M280" s="108" t="n">
        <v>73.5</v>
      </c>
      <c r="N280" s="108" t="n">
        <v>0</v>
      </c>
      <c r="O280" s="108" t="n">
        <v>0</v>
      </c>
      <c r="P280" s="108" t="n">
        <v>0</v>
      </c>
      <c r="Q280" s="108" t="n">
        <v>0</v>
      </c>
      <c r="R280" s="108" t="n">
        <v>0</v>
      </c>
      <c r="S280" s="108" t="n">
        <v>0</v>
      </c>
      <c r="T280" s="108" t="n">
        <v>0</v>
      </c>
      <c r="U280" s="108" t="n">
        <v>0</v>
      </c>
      <c r="V280" s="108" t="n">
        <v>0</v>
      </c>
      <c r="W280" s="108" t="n">
        <v>0</v>
      </c>
      <c r="X280" s="108" t="n">
        <v>0</v>
      </c>
      <c r="Y280" s="108" t="n">
        <v>0</v>
      </c>
      <c r="Z280" s="109" t="n">
        <v>41294.5755975694</v>
      </c>
      <c r="AA280" s="109" t="n">
        <v>41294.5755975694</v>
      </c>
    </row>
    <row r="281" customFormat="false" ht="12.75" hidden="false" customHeight="false" outlineLevel="0" collapsed="false">
      <c r="A281" s="108" t="n">
        <v>41232</v>
      </c>
      <c r="B281" s="108" t="s">
        <v>1282</v>
      </c>
      <c r="C281" s="108" t="n">
        <v>1227</v>
      </c>
      <c r="D281" s="108" t="n">
        <v>659</v>
      </c>
      <c r="E281" s="108" t="n">
        <v>53.71</v>
      </c>
      <c r="F281" s="108" t="n">
        <v>14</v>
      </c>
      <c r="G281" s="108" t="n">
        <v>2.12</v>
      </c>
      <c r="H281" s="108" t="n">
        <v>645</v>
      </c>
      <c r="I281" s="108" t="n">
        <v>97.88</v>
      </c>
      <c r="J281" s="108" t="n">
        <v>155</v>
      </c>
      <c r="K281" s="108" t="n">
        <v>24.03</v>
      </c>
      <c r="L281" s="108" t="n">
        <v>490</v>
      </c>
      <c r="M281" s="108" t="n">
        <v>75.97</v>
      </c>
      <c r="N281" s="108" t="n">
        <v>0</v>
      </c>
      <c r="O281" s="108" t="n">
        <v>0</v>
      </c>
      <c r="P281" s="108" t="n">
        <v>0</v>
      </c>
      <c r="Q281" s="108" t="n">
        <v>0</v>
      </c>
      <c r="R281" s="108" t="n">
        <v>0</v>
      </c>
      <c r="S281" s="108" t="n">
        <v>0</v>
      </c>
      <c r="T281" s="108" t="n">
        <v>0</v>
      </c>
      <c r="U281" s="108" t="n">
        <v>0</v>
      </c>
      <c r="V281" s="108" t="n">
        <v>0</v>
      </c>
      <c r="W281" s="108" t="n">
        <v>0</v>
      </c>
      <c r="X281" s="108" t="n">
        <v>0</v>
      </c>
      <c r="Y281" s="108" t="n">
        <v>0</v>
      </c>
      <c r="Z281" s="109" t="n">
        <v>41294.5399750347</v>
      </c>
      <c r="AA281" s="109" t="n">
        <v>41294.5399750347</v>
      </c>
    </row>
    <row r="282" customFormat="false" ht="12.75" hidden="false" customHeight="false" outlineLevel="0" collapsed="false">
      <c r="A282" s="108" t="n">
        <v>41233</v>
      </c>
      <c r="B282" s="108" t="s">
        <v>1283</v>
      </c>
      <c r="C282" s="108" t="n">
        <v>1212</v>
      </c>
      <c r="D282" s="108" t="n">
        <v>650</v>
      </c>
      <c r="E282" s="108" t="n">
        <v>53.63</v>
      </c>
      <c r="F282" s="108" t="n">
        <v>33</v>
      </c>
      <c r="G282" s="108" t="n">
        <v>5.08</v>
      </c>
      <c r="H282" s="108" t="n">
        <v>617</v>
      </c>
      <c r="I282" s="108" t="n">
        <v>94.92</v>
      </c>
      <c r="J282" s="108" t="n">
        <v>187</v>
      </c>
      <c r="K282" s="108" t="n">
        <v>30.31</v>
      </c>
      <c r="L282" s="108" t="n">
        <v>430</v>
      </c>
      <c r="M282" s="108" t="n">
        <v>69.69</v>
      </c>
      <c r="N282" s="108" t="n">
        <v>0</v>
      </c>
      <c r="O282" s="108" t="n">
        <v>0</v>
      </c>
      <c r="P282" s="108" t="n">
        <v>0</v>
      </c>
      <c r="Q282" s="108" t="n">
        <v>0</v>
      </c>
      <c r="R282" s="108" t="n">
        <v>0</v>
      </c>
      <c r="S282" s="108" t="n">
        <v>0</v>
      </c>
      <c r="T282" s="108" t="n">
        <v>0</v>
      </c>
      <c r="U282" s="108" t="n">
        <v>0</v>
      </c>
      <c r="V282" s="108" t="n">
        <v>0</v>
      </c>
      <c r="W282" s="108" t="n">
        <v>0</v>
      </c>
      <c r="X282" s="108" t="n">
        <v>0</v>
      </c>
      <c r="Y282" s="108" t="n">
        <v>0</v>
      </c>
      <c r="Z282" s="109" t="n">
        <v>41294.6331523148</v>
      </c>
      <c r="AA282" s="109" t="n">
        <v>41294.6331523148</v>
      </c>
    </row>
    <row r="283" customFormat="false" ht="12.75" hidden="false" customHeight="false" outlineLevel="0" collapsed="false">
      <c r="A283" s="108" t="n">
        <v>41234</v>
      </c>
      <c r="B283" s="108" t="s">
        <v>1284</v>
      </c>
      <c r="C283" s="108" t="n">
        <v>1725</v>
      </c>
      <c r="D283" s="108" t="n">
        <v>920</v>
      </c>
      <c r="E283" s="108" t="n">
        <v>53.33</v>
      </c>
      <c r="F283" s="108" t="n">
        <v>26</v>
      </c>
      <c r="G283" s="108" t="n">
        <v>2.83</v>
      </c>
      <c r="H283" s="108" t="n">
        <v>894</v>
      </c>
      <c r="I283" s="108" t="n">
        <v>97.17</v>
      </c>
      <c r="J283" s="108" t="n">
        <v>235</v>
      </c>
      <c r="K283" s="108" t="n">
        <v>26.29</v>
      </c>
      <c r="L283" s="108" t="n">
        <v>659</v>
      </c>
      <c r="M283" s="108" t="n">
        <v>73.71</v>
      </c>
      <c r="N283" s="108" t="n">
        <v>0</v>
      </c>
      <c r="O283" s="108" t="n">
        <v>0</v>
      </c>
      <c r="P283" s="108" t="n">
        <v>0</v>
      </c>
      <c r="Q283" s="108" t="n">
        <v>0</v>
      </c>
      <c r="R283" s="108" t="n">
        <v>0</v>
      </c>
      <c r="S283" s="108" t="n">
        <v>0</v>
      </c>
      <c r="T283" s="108" t="n">
        <v>0</v>
      </c>
      <c r="U283" s="108" t="n">
        <v>0</v>
      </c>
      <c r="V283" s="108" t="n">
        <v>0</v>
      </c>
      <c r="W283" s="108" t="n">
        <v>0</v>
      </c>
      <c r="X283" s="108" t="n">
        <v>0</v>
      </c>
      <c r="Y283" s="108" t="n">
        <v>0</v>
      </c>
      <c r="Z283" s="109" t="n">
        <v>41294.601937037</v>
      </c>
      <c r="AA283" s="109" t="n">
        <v>41294.601937037</v>
      </c>
    </row>
    <row r="284" customFormat="false" ht="12.75" hidden="false" customHeight="false" outlineLevel="0" collapsed="false">
      <c r="A284" s="108" t="n">
        <v>41235</v>
      </c>
      <c r="B284" s="108" t="s">
        <v>1285</v>
      </c>
      <c r="C284" s="108" t="n">
        <v>486</v>
      </c>
      <c r="D284" s="108" t="n">
        <v>295</v>
      </c>
      <c r="E284" s="108" t="n">
        <v>60.7</v>
      </c>
      <c r="F284" s="108" t="n">
        <v>6</v>
      </c>
      <c r="G284" s="108" t="n">
        <v>2.03</v>
      </c>
      <c r="H284" s="108" t="n">
        <v>289</v>
      </c>
      <c r="I284" s="108" t="n">
        <v>97.97</v>
      </c>
      <c r="J284" s="108" t="n">
        <v>74</v>
      </c>
      <c r="K284" s="108" t="n">
        <v>25.61</v>
      </c>
      <c r="L284" s="108" t="n">
        <v>215</v>
      </c>
      <c r="M284" s="108" t="n">
        <v>74.39</v>
      </c>
      <c r="N284" s="108" t="n">
        <v>0</v>
      </c>
      <c r="O284" s="108" t="n">
        <v>0</v>
      </c>
      <c r="P284" s="108" t="n">
        <v>0</v>
      </c>
      <c r="Q284" s="108" t="n">
        <v>0</v>
      </c>
      <c r="R284" s="108" t="n">
        <v>0</v>
      </c>
      <c r="S284" s="108" t="n">
        <v>0</v>
      </c>
      <c r="T284" s="108" t="n">
        <v>0</v>
      </c>
      <c r="U284" s="108" t="n">
        <v>0</v>
      </c>
      <c r="V284" s="108" t="n">
        <v>0</v>
      </c>
      <c r="W284" s="108" t="n">
        <v>0</v>
      </c>
      <c r="X284" s="108" t="n">
        <v>0</v>
      </c>
      <c r="Y284" s="108" t="n">
        <v>0</v>
      </c>
      <c r="Z284" s="109" t="n">
        <v>41294.518052581</v>
      </c>
      <c r="AA284" s="109" t="n">
        <v>41294.518052581</v>
      </c>
    </row>
    <row r="285" customFormat="false" ht="12.75" hidden="false" customHeight="false" outlineLevel="0" collapsed="false">
      <c r="A285" s="108" t="n">
        <v>41236</v>
      </c>
      <c r="B285" s="108" t="s">
        <v>1286</v>
      </c>
      <c r="C285" s="108" t="n">
        <v>443</v>
      </c>
      <c r="D285" s="108" t="n">
        <v>263</v>
      </c>
      <c r="E285" s="108" t="n">
        <v>59.37</v>
      </c>
      <c r="F285" s="108" t="n">
        <v>11</v>
      </c>
      <c r="G285" s="108" t="n">
        <v>4.18</v>
      </c>
      <c r="H285" s="108" t="n">
        <v>252</v>
      </c>
      <c r="I285" s="108" t="n">
        <v>95.82</v>
      </c>
      <c r="J285" s="108" t="n">
        <v>70</v>
      </c>
      <c r="K285" s="108" t="n">
        <v>27.78</v>
      </c>
      <c r="L285" s="108" t="n">
        <v>182</v>
      </c>
      <c r="M285" s="108" t="n">
        <v>72.22</v>
      </c>
      <c r="N285" s="108" t="n">
        <v>0</v>
      </c>
      <c r="O285" s="108" t="n">
        <v>0</v>
      </c>
      <c r="P285" s="108" t="n">
        <v>0</v>
      </c>
      <c r="Q285" s="108" t="n">
        <v>0</v>
      </c>
      <c r="R285" s="108" t="n">
        <v>0</v>
      </c>
      <c r="S285" s="108" t="n">
        <v>0</v>
      </c>
      <c r="T285" s="108" t="n">
        <v>0</v>
      </c>
      <c r="U285" s="108" t="n">
        <v>0</v>
      </c>
      <c r="V285" s="108" t="n">
        <v>0</v>
      </c>
      <c r="W285" s="108" t="n">
        <v>0</v>
      </c>
      <c r="X285" s="108" t="n">
        <v>0</v>
      </c>
      <c r="Y285" s="108" t="n">
        <v>0</v>
      </c>
      <c r="Z285" s="109" t="n">
        <v>41294.5182118056</v>
      </c>
      <c r="AA285" s="109" t="n">
        <v>41294.5182118056</v>
      </c>
    </row>
    <row r="286" customFormat="false" ht="12.75" hidden="false" customHeight="false" outlineLevel="0" collapsed="false">
      <c r="A286" s="108" t="n">
        <v>41299</v>
      </c>
      <c r="B286" s="108" t="s">
        <v>1287</v>
      </c>
      <c r="C286" s="108" t="n">
        <v>0</v>
      </c>
      <c r="D286" s="108" t="n">
        <v>1775</v>
      </c>
      <c r="E286" s="108" t="n">
        <v>0</v>
      </c>
      <c r="F286" s="108" t="n">
        <v>33</v>
      </c>
      <c r="G286" s="108" t="n">
        <v>1.86</v>
      </c>
      <c r="H286" s="108" t="n">
        <v>1742</v>
      </c>
      <c r="I286" s="108" t="n">
        <v>98.14</v>
      </c>
      <c r="J286" s="108" t="n">
        <v>576</v>
      </c>
      <c r="K286" s="108" t="n">
        <v>33.07</v>
      </c>
      <c r="L286" s="108" t="n">
        <v>1166</v>
      </c>
      <c r="M286" s="108" t="n">
        <v>66.93</v>
      </c>
      <c r="N286" s="108" t="n">
        <v>0</v>
      </c>
      <c r="O286" s="108" t="n">
        <v>0</v>
      </c>
      <c r="P286" s="108" t="n">
        <v>0</v>
      </c>
      <c r="Q286" s="108" t="n">
        <v>0</v>
      </c>
      <c r="R286" s="108" t="n">
        <v>0</v>
      </c>
      <c r="S286" s="108" t="n">
        <v>0</v>
      </c>
      <c r="T286" s="108" t="n">
        <v>0</v>
      </c>
      <c r="U286" s="108" t="n">
        <v>0</v>
      </c>
      <c r="V286" s="108" t="n">
        <v>0</v>
      </c>
      <c r="W286" s="108" t="n">
        <v>0</v>
      </c>
      <c r="X286" s="108" t="n">
        <v>0</v>
      </c>
      <c r="Y286" s="108" t="n">
        <v>0</v>
      </c>
      <c r="Z286" s="109" t="n">
        <v>41295.5464835995</v>
      </c>
      <c r="AA286" s="109" t="n">
        <v>41295.5464835995</v>
      </c>
    </row>
    <row r="287" customFormat="false" ht="12.75" hidden="false" customHeight="false" outlineLevel="0" collapsed="false">
      <c r="A287" s="108" t="n">
        <v>41300</v>
      </c>
      <c r="B287" s="108" t="s">
        <v>1288</v>
      </c>
      <c r="C287" s="108" t="n">
        <v>46128</v>
      </c>
      <c r="D287" s="108" t="n">
        <v>27570</v>
      </c>
      <c r="E287" s="108" t="n">
        <v>59.77</v>
      </c>
      <c r="F287" s="108" t="n">
        <v>1275</v>
      </c>
      <c r="G287" s="108" t="n">
        <v>4.62</v>
      </c>
      <c r="H287" s="108" t="n">
        <v>26295</v>
      </c>
      <c r="I287" s="108" t="n">
        <v>95.38</v>
      </c>
      <c r="J287" s="108" t="n">
        <v>9305</v>
      </c>
      <c r="K287" s="108" t="n">
        <v>35.39</v>
      </c>
      <c r="L287" s="108" t="n">
        <v>16990</v>
      </c>
      <c r="M287" s="108" t="n">
        <v>64.61</v>
      </c>
      <c r="N287" s="108" t="n">
        <v>0</v>
      </c>
      <c r="O287" s="108" t="n">
        <v>0</v>
      </c>
      <c r="P287" s="108" t="n">
        <v>0</v>
      </c>
      <c r="Q287" s="108" t="n">
        <v>0</v>
      </c>
      <c r="R287" s="108" t="n">
        <v>0</v>
      </c>
      <c r="S287" s="108" t="n">
        <v>0</v>
      </c>
      <c r="T287" s="108" t="n">
        <v>0</v>
      </c>
      <c r="U287" s="108" t="n">
        <v>0</v>
      </c>
      <c r="V287" s="108" t="n">
        <v>0</v>
      </c>
      <c r="W287" s="108" t="n">
        <v>0</v>
      </c>
      <c r="X287" s="108" t="n">
        <v>0</v>
      </c>
      <c r="Y287" s="108" t="n">
        <v>0</v>
      </c>
      <c r="Z287" s="109" t="n">
        <v>41294.6728352199</v>
      </c>
      <c r="AA287" s="109" t="n">
        <v>41295.5122772801</v>
      </c>
    </row>
    <row r="288" customFormat="false" ht="12.75" hidden="false" customHeight="false" outlineLevel="0" collapsed="false">
      <c r="A288" s="108" t="n">
        <v>41301</v>
      </c>
      <c r="B288" s="108" t="s">
        <v>1289</v>
      </c>
      <c r="C288" s="108" t="n">
        <v>329</v>
      </c>
      <c r="D288" s="108" t="n">
        <v>203</v>
      </c>
      <c r="E288" s="108" t="n">
        <v>61.7</v>
      </c>
      <c r="F288" s="108" t="n">
        <v>4</v>
      </c>
      <c r="G288" s="108" t="n">
        <v>1.97</v>
      </c>
      <c r="H288" s="108" t="n">
        <v>199</v>
      </c>
      <c r="I288" s="108" t="n">
        <v>98.03</v>
      </c>
      <c r="J288" s="108" t="n">
        <v>75</v>
      </c>
      <c r="K288" s="108" t="n">
        <v>37.69</v>
      </c>
      <c r="L288" s="108" t="n">
        <v>124</v>
      </c>
      <c r="M288" s="108" t="n">
        <v>62.31</v>
      </c>
      <c r="N288" s="108" t="n">
        <v>0</v>
      </c>
      <c r="O288" s="108" t="n">
        <v>0</v>
      </c>
      <c r="P288" s="108" t="n">
        <v>0</v>
      </c>
      <c r="Q288" s="108" t="n">
        <v>0</v>
      </c>
      <c r="R288" s="108" t="n">
        <v>0</v>
      </c>
      <c r="S288" s="108" t="n">
        <v>0</v>
      </c>
      <c r="T288" s="108" t="n">
        <v>0</v>
      </c>
      <c r="U288" s="108" t="n">
        <v>0</v>
      </c>
      <c r="V288" s="108" t="n">
        <v>0</v>
      </c>
      <c r="W288" s="108" t="n">
        <v>0</v>
      </c>
      <c r="X288" s="108" t="n">
        <v>0</v>
      </c>
      <c r="Y288" s="108" t="n">
        <v>0</v>
      </c>
      <c r="Z288" s="109" t="n">
        <v>41294.5365491551</v>
      </c>
      <c r="AA288" s="109" t="n">
        <v>41294.5365491551</v>
      </c>
    </row>
    <row r="289" customFormat="false" ht="12.75" hidden="false" customHeight="false" outlineLevel="0" collapsed="false">
      <c r="A289" s="108" t="n">
        <v>41302</v>
      </c>
      <c r="B289" s="108" t="s">
        <v>1290</v>
      </c>
      <c r="C289" s="108" t="n">
        <v>394</v>
      </c>
      <c r="D289" s="108" t="n">
        <v>261</v>
      </c>
      <c r="E289" s="108" t="n">
        <v>66.24</v>
      </c>
      <c r="F289" s="108" t="n">
        <v>13</v>
      </c>
      <c r="G289" s="108" t="n">
        <v>4.98</v>
      </c>
      <c r="H289" s="108" t="n">
        <v>248</v>
      </c>
      <c r="I289" s="108" t="n">
        <v>95.02</v>
      </c>
      <c r="J289" s="108" t="n">
        <v>66</v>
      </c>
      <c r="K289" s="108" t="n">
        <v>26.61</v>
      </c>
      <c r="L289" s="108" t="n">
        <v>182</v>
      </c>
      <c r="M289" s="108" t="n">
        <v>73.39</v>
      </c>
      <c r="N289" s="108" t="n">
        <v>0</v>
      </c>
      <c r="O289" s="108" t="n">
        <v>0</v>
      </c>
      <c r="P289" s="108" t="n">
        <v>0</v>
      </c>
      <c r="Q289" s="108" t="n">
        <v>0</v>
      </c>
      <c r="R289" s="108" t="n">
        <v>0</v>
      </c>
      <c r="S289" s="108" t="n">
        <v>0</v>
      </c>
      <c r="T289" s="108" t="n">
        <v>0</v>
      </c>
      <c r="U289" s="108" t="n">
        <v>0</v>
      </c>
      <c r="V289" s="108" t="n">
        <v>0</v>
      </c>
      <c r="W289" s="108" t="n">
        <v>0</v>
      </c>
      <c r="X289" s="108" t="n">
        <v>0</v>
      </c>
      <c r="Y289" s="108" t="n">
        <v>0</v>
      </c>
      <c r="Z289" s="109" t="n">
        <v>41294.5168810995</v>
      </c>
      <c r="AA289" s="109" t="n">
        <v>41294.5168810995</v>
      </c>
    </row>
    <row r="290" customFormat="false" ht="12.75" hidden="false" customHeight="false" outlineLevel="0" collapsed="false">
      <c r="A290" s="108" t="n">
        <v>41303</v>
      </c>
      <c r="B290" s="108" t="s">
        <v>1291</v>
      </c>
      <c r="C290" s="108" t="n">
        <v>1568</v>
      </c>
      <c r="D290" s="108" t="n">
        <v>820</v>
      </c>
      <c r="E290" s="108" t="n">
        <v>52.3</v>
      </c>
      <c r="F290" s="108" t="n">
        <v>28</v>
      </c>
      <c r="G290" s="108" t="n">
        <v>3.41</v>
      </c>
      <c r="H290" s="108" t="n">
        <v>792</v>
      </c>
      <c r="I290" s="108" t="n">
        <v>96.59</v>
      </c>
      <c r="J290" s="108" t="n">
        <v>273</v>
      </c>
      <c r="K290" s="108" t="n">
        <v>34.47</v>
      </c>
      <c r="L290" s="108" t="n">
        <v>519</v>
      </c>
      <c r="M290" s="108" t="n">
        <v>65.53</v>
      </c>
      <c r="N290" s="108" t="n">
        <v>0</v>
      </c>
      <c r="O290" s="108" t="n">
        <v>0</v>
      </c>
      <c r="P290" s="108" t="n">
        <v>0</v>
      </c>
      <c r="Q290" s="108" t="n">
        <v>0</v>
      </c>
      <c r="R290" s="108" t="n">
        <v>0</v>
      </c>
      <c r="S290" s="108" t="n">
        <v>0</v>
      </c>
      <c r="T290" s="108" t="n">
        <v>0</v>
      </c>
      <c r="U290" s="108" t="n">
        <v>0</v>
      </c>
      <c r="V290" s="108" t="n">
        <v>0</v>
      </c>
      <c r="W290" s="108" t="n">
        <v>0</v>
      </c>
      <c r="X290" s="108" t="n">
        <v>0</v>
      </c>
      <c r="Y290" s="108" t="n">
        <v>0</v>
      </c>
      <c r="Z290" s="109" t="n">
        <v>41294.6240076042</v>
      </c>
      <c r="AA290" s="109" t="n">
        <v>41294.6240076042</v>
      </c>
    </row>
    <row r="291" customFormat="false" ht="12.75" hidden="false" customHeight="false" outlineLevel="0" collapsed="false">
      <c r="A291" s="108" t="n">
        <v>41304</v>
      </c>
      <c r="B291" s="108" t="s">
        <v>1292</v>
      </c>
      <c r="C291" s="108" t="n">
        <v>1743</v>
      </c>
      <c r="D291" s="108" t="n">
        <v>973</v>
      </c>
      <c r="E291" s="108" t="n">
        <v>55.82</v>
      </c>
      <c r="F291" s="108" t="n">
        <v>48</v>
      </c>
      <c r="G291" s="108" t="n">
        <v>4.93</v>
      </c>
      <c r="H291" s="108" t="n">
        <v>925</v>
      </c>
      <c r="I291" s="108" t="n">
        <v>95.07</v>
      </c>
      <c r="J291" s="108" t="n">
        <v>311</v>
      </c>
      <c r="K291" s="108" t="n">
        <v>33.62</v>
      </c>
      <c r="L291" s="108" t="n">
        <v>614</v>
      </c>
      <c r="M291" s="108" t="n">
        <v>66.38</v>
      </c>
      <c r="N291" s="108" t="n">
        <v>0</v>
      </c>
      <c r="O291" s="108" t="n">
        <v>0</v>
      </c>
      <c r="P291" s="108" t="n">
        <v>0</v>
      </c>
      <c r="Q291" s="108" t="n">
        <v>0</v>
      </c>
      <c r="R291" s="108" t="n">
        <v>0</v>
      </c>
      <c r="S291" s="108" t="n">
        <v>0</v>
      </c>
      <c r="T291" s="108" t="n">
        <v>0</v>
      </c>
      <c r="U291" s="108" t="n">
        <v>0</v>
      </c>
      <c r="V291" s="108" t="n">
        <v>0</v>
      </c>
      <c r="W291" s="108" t="n">
        <v>0</v>
      </c>
      <c r="X291" s="108" t="n">
        <v>0</v>
      </c>
      <c r="Y291" s="108" t="n">
        <v>0</v>
      </c>
      <c r="Z291" s="109" t="n">
        <v>41294.583072338</v>
      </c>
      <c r="AA291" s="109" t="n">
        <v>41294.583072338</v>
      </c>
    </row>
    <row r="292" customFormat="false" ht="12.75" hidden="false" customHeight="false" outlineLevel="0" collapsed="false">
      <c r="A292" s="108" t="n">
        <v>41305</v>
      </c>
      <c r="B292" s="108" t="s">
        <v>1293</v>
      </c>
      <c r="C292" s="108" t="n">
        <v>902</v>
      </c>
      <c r="D292" s="108" t="n">
        <v>528</v>
      </c>
      <c r="E292" s="108" t="n">
        <v>58.54</v>
      </c>
      <c r="F292" s="108" t="n">
        <v>36</v>
      </c>
      <c r="G292" s="108" t="n">
        <v>6.82</v>
      </c>
      <c r="H292" s="108" t="n">
        <v>492</v>
      </c>
      <c r="I292" s="108" t="n">
        <v>93.18</v>
      </c>
      <c r="J292" s="108" t="n">
        <v>150</v>
      </c>
      <c r="K292" s="108" t="n">
        <v>30.49</v>
      </c>
      <c r="L292" s="108" t="n">
        <v>342</v>
      </c>
      <c r="M292" s="108" t="n">
        <v>69.51</v>
      </c>
      <c r="N292" s="108" t="n">
        <v>0</v>
      </c>
      <c r="O292" s="108" t="n">
        <v>0</v>
      </c>
      <c r="P292" s="108" t="n">
        <v>0</v>
      </c>
      <c r="Q292" s="108" t="n">
        <v>0</v>
      </c>
      <c r="R292" s="108" t="n">
        <v>0</v>
      </c>
      <c r="S292" s="108" t="n">
        <v>0</v>
      </c>
      <c r="T292" s="108" t="n">
        <v>0</v>
      </c>
      <c r="U292" s="108" t="n">
        <v>0</v>
      </c>
      <c r="V292" s="108" t="n">
        <v>0</v>
      </c>
      <c r="W292" s="108" t="n">
        <v>0</v>
      </c>
      <c r="X292" s="108" t="n">
        <v>0</v>
      </c>
      <c r="Y292" s="108" t="n">
        <v>0</v>
      </c>
      <c r="Z292" s="109" t="n">
        <v>41294.6137781597</v>
      </c>
      <c r="AA292" s="109" t="n">
        <v>41294.6137781597</v>
      </c>
    </row>
    <row r="293" customFormat="false" ht="12.75" hidden="false" customHeight="false" outlineLevel="0" collapsed="false">
      <c r="A293" s="108" t="n">
        <v>41306</v>
      </c>
      <c r="B293" s="108" t="s">
        <v>1294</v>
      </c>
      <c r="C293" s="108" t="n">
        <v>380</v>
      </c>
      <c r="D293" s="108" t="n">
        <v>227</v>
      </c>
      <c r="E293" s="108" t="n">
        <v>59.74</v>
      </c>
      <c r="F293" s="108" t="n">
        <v>13</v>
      </c>
      <c r="G293" s="108" t="n">
        <v>5.73</v>
      </c>
      <c r="H293" s="108" t="n">
        <v>214</v>
      </c>
      <c r="I293" s="108" t="n">
        <v>94.27</v>
      </c>
      <c r="J293" s="108" t="n">
        <v>72</v>
      </c>
      <c r="K293" s="108" t="n">
        <v>33.64</v>
      </c>
      <c r="L293" s="108" t="n">
        <v>142</v>
      </c>
      <c r="M293" s="108" t="n">
        <v>66.36</v>
      </c>
      <c r="N293" s="108" t="n">
        <v>0</v>
      </c>
      <c r="O293" s="108" t="n">
        <v>0</v>
      </c>
      <c r="P293" s="108" t="n">
        <v>0</v>
      </c>
      <c r="Q293" s="108" t="n">
        <v>0</v>
      </c>
      <c r="R293" s="108" t="n">
        <v>0</v>
      </c>
      <c r="S293" s="108" t="n">
        <v>0</v>
      </c>
      <c r="T293" s="108" t="n">
        <v>0</v>
      </c>
      <c r="U293" s="108" t="n">
        <v>0</v>
      </c>
      <c r="V293" s="108" t="n">
        <v>0</v>
      </c>
      <c r="W293" s="108" t="n">
        <v>0</v>
      </c>
      <c r="X293" s="108" t="n">
        <v>0</v>
      </c>
      <c r="Y293" s="108" t="n">
        <v>0</v>
      </c>
      <c r="Z293" s="109" t="n">
        <v>41294.5538500347</v>
      </c>
      <c r="AA293" s="109" t="n">
        <v>41294.5538500347</v>
      </c>
    </row>
    <row r="294" customFormat="false" ht="12.75" hidden="false" customHeight="false" outlineLevel="0" collapsed="false">
      <c r="A294" s="108" t="n">
        <v>41307</v>
      </c>
      <c r="B294" s="108" t="s">
        <v>1295</v>
      </c>
      <c r="C294" s="108" t="n">
        <v>440</v>
      </c>
      <c r="D294" s="108" t="n">
        <v>265</v>
      </c>
      <c r="E294" s="108" t="n">
        <v>60.23</v>
      </c>
      <c r="F294" s="108" t="n">
        <v>18</v>
      </c>
      <c r="G294" s="108" t="n">
        <v>6.79</v>
      </c>
      <c r="H294" s="108" t="n">
        <v>247</v>
      </c>
      <c r="I294" s="108" t="n">
        <v>93.21</v>
      </c>
      <c r="J294" s="108" t="n">
        <v>60</v>
      </c>
      <c r="K294" s="108" t="n">
        <v>24.29</v>
      </c>
      <c r="L294" s="108" t="n">
        <v>187</v>
      </c>
      <c r="M294" s="108" t="n">
        <v>75.71</v>
      </c>
      <c r="N294" s="108" t="n">
        <v>0</v>
      </c>
      <c r="O294" s="108" t="n">
        <v>0</v>
      </c>
      <c r="P294" s="108" t="n">
        <v>0</v>
      </c>
      <c r="Q294" s="108" t="n">
        <v>0</v>
      </c>
      <c r="R294" s="108" t="n">
        <v>0</v>
      </c>
      <c r="S294" s="108" t="n">
        <v>0</v>
      </c>
      <c r="T294" s="108" t="n">
        <v>0</v>
      </c>
      <c r="U294" s="108" t="n">
        <v>0</v>
      </c>
      <c r="V294" s="108" t="n">
        <v>0</v>
      </c>
      <c r="W294" s="108" t="n">
        <v>0</v>
      </c>
      <c r="X294" s="108" t="n">
        <v>0</v>
      </c>
      <c r="Y294" s="108" t="n">
        <v>0</v>
      </c>
      <c r="Z294" s="109" t="n">
        <v>41294.536978206</v>
      </c>
      <c r="AA294" s="109" t="n">
        <v>41294.536978206</v>
      </c>
    </row>
    <row r="295" customFormat="false" ht="12.75" hidden="false" customHeight="false" outlineLevel="0" collapsed="false">
      <c r="A295" s="108" t="n">
        <v>41308</v>
      </c>
      <c r="B295" s="108" t="s">
        <v>1296</v>
      </c>
      <c r="C295" s="108" t="n">
        <v>2107</v>
      </c>
      <c r="D295" s="108" t="n">
        <v>1224</v>
      </c>
      <c r="E295" s="108" t="n">
        <v>58.09</v>
      </c>
      <c r="F295" s="108" t="n">
        <v>65</v>
      </c>
      <c r="G295" s="108" t="n">
        <v>5.31</v>
      </c>
      <c r="H295" s="108" t="n">
        <v>1159</v>
      </c>
      <c r="I295" s="108" t="n">
        <v>94.69</v>
      </c>
      <c r="J295" s="108" t="n">
        <v>437</v>
      </c>
      <c r="K295" s="108" t="n">
        <v>37.7</v>
      </c>
      <c r="L295" s="108" t="n">
        <v>722</v>
      </c>
      <c r="M295" s="108" t="n">
        <v>62.3</v>
      </c>
      <c r="N295" s="108" t="n">
        <v>0</v>
      </c>
      <c r="O295" s="108" t="n">
        <v>0</v>
      </c>
      <c r="P295" s="108" t="n">
        <v>0</v>
      </c>
      <c r="Q295" s="108" t="n">
        <v>0</v>
      </c>
      <c r="R295" s="108" t="n">
        <v>0</v>
      </c>
      <c r="S295" s="108" t="n">
        <v>0</v>
      </c>
      <c r="T295" s="108" t="n">
        <v>0</v>
      </c>
      <c r="U295" s="108" t="n">
        <v>0</v>
      </c>
      <c r="V295" s="108" t="n">
        <v>0</v>
      </c>
      <c r="W295" s="108" t="n">
        <v>0</v>
      </c>
      <c r="X295" s="108" t="n">
        <v>0</v>
      </c>
      <c r="Y295" s="108" t="n">
        <v>0</v>
      </c>
      <c r="Z295" s="109" t="n">
        <v>41294.6294934375</v>
      </c>
      <c r="AA295" s="109" t="n">
        <v>41294.6294934375</v>
      </c>
    </row>
    <row r="296" customFormat="false" ht="12.75" hidden="false" customHeight="false" outlineLevel="0" collapsed="false">
      <c r="A296" s="108" t="n">
        <v>41309</v>
      </c>
      <c r="B296" s="108" t="s">
        <v>1297</v>
      </c>
      <c r="C296" s="108" t="n">
        <v>2109</v>
      </c>
      <c r="D296" s="108" t="n">
        <v>1153</v>
      </c>
      <c r="E296" s="108" t="n">
        <v>54.67</v>
      </c>
      <c r="F296" s="108" t="n">
        <v>66</v>
      </c>
      <c r="G296" s="108" t="n">
        <v>5.72</v>
      </c>
      <c r="H296" s="108" t="n">
        <v>1087</v>
      </c>
      <c r="I296" s="108" t="n">
        <v>94.28</v>
      </c>
      <c r="J296" s="108" t="n">
        <v>479</v>
      </c>
      <c r="K296" s="108" t="n">
        <v>44.07</v>
      </c>
      <c r="L296" s="108" t="n">
        <v>608</v>
      </c>
      <c r="M296" s="108" t="n">
        <v>55.93</v>
      </c>
      <c r="N296" s="108" t="n">
        <v>0</v>
      </c>
      <c r="O296" s="108" t="n">
        <v>0</v>
      </c>
      <c r="P296" s="108" t="n">
        <v>0</v>
      </c>
      <c r="Q296" s="108" t="n">
        <v>0</v>
      </c>
      <c r="R296" s="108" t="n">
        <v>0</v>
      </c>
      <c r="S296" s="108" t="n">
        <v>0</v>
      </c>
      <c r="T296" s="108" t="n">
        <v>0</v>
      </c>
      <c r="U296" s="108" t="n">
        <v>0</v>
      </c>
      <c r="V296" s="108" t="n">
        <v>0</v>
      </c>
      <c r="W296" s="108" t="n">
        <v>0</v>
      </c>
      <c r="X296" s="108" t="n">
        <v>0</v>
      </c>
      <c r="Y296" s="108" t="n">
        <v>0</v>
      </c>
      <c r="Z296" s="109" t="n">
        <v>41294.5741853009</v>
      </c>
      <c r="AA296" s="109" t="n">
        <v>41294.5741853009</v>
      </c>
    </row>
    <row r="297" customFormat="false" ht="12.75" hidden="false" customHeight="false" outlineLevel="0" collapsed="false">
      <c r="A297" s="108" t="n">
        <v>41310</v>
      </c>
      <c r="B297" s="108" t="s">
        <v>1298</v>
      </c>
      <c r="C297" s="108" t="n">
        <v>799</v>
      </c>
      <c r="D297" s="108" t="n">
        <v>515</v>
      </c>
      <c r="E297" s="108" t="n">
        <v>64.46</v>
      </c>
      <c r="F297" s="108" t="n">
        <v>26</v>
      </c>
      <c r="G297" s="108" t="n">
        <v>5.05</v>
      </c>
      <c r="H297" s="108" t="n">
        <v>489</v>
      </c>
      <c r="I297" s="108" t="n">
        <v>94.95</v>
      </c>
      <c r="J297" s="108" t="n">
        <v>161</v>
      </c>
      <c r="K297" s="108" t="n">
        <v>32.92</v>
      </c>
      <c r="L297" s="108" t="n">
        <v>328</v>
      </c>
      <c r="M297" s="108" t="n">
        <v>67.08</v>
      </c>
      <c r="N297" s="108" t="n">
        <v>0</v>
      </c>
      <c r="O297" s="108" t="n">
        <v>0</v>
      </c>
      <c r="P297" s="108" t="n">
        <v>0</v>
      </c>
      <c r="Q297" s="108" t="n">
        <v>0</v>
      </c>
      <c r="R297" s="108" t="n">
        <v>0</v>
      </c>
      <c r="S297" s="108" t="n">
        <v>0</v>
      </c>
      <c r="T297" s="108" t="n">
        <v>0</v>
      </c>
      <c r="U297" s="108" t="n">
        <v>0</v>
      </c>
      <c r="V297" s="108" t="n">
        <v>0</v>
      </c>
      <c r="W297" s="108" t="n">
        <v>0</v>
      </c>
      <c r="X297" s="108" t="n">
        <v>0</v>
      </c>
      <c r="Y297" s="108" t="n">
        <v>0</v>
      </c>
      <c r="Z297" s="109" t="n">
        <v>41294.5671629282</v>
      </c>
      <c r="AA297" s="109" t="n">
        <v>41294.5671629282</v>
      </c>
    </row>
    <row r="298" customFormat="false" ht="12.75" hidden="false" customHeight="false" outlineLevel="0" collapsed="false">
      <c r="A298" s="108" t="n">
        <v>41311</v>
      </c>
      <c r="B298" s="108" t="s">
        <v>1299</v>
      </c>
      <c r="C298" s="108" t="n">
        <v>332</v>
      </c>
      <c r="D298" s="108" t="n">
        <v>216</v>
      </c>
      <c r="E298" s="108" t="n">
        <v>65.06</v>
      </c>
      <c r="F298" s="108" t="n">
        <v>9</v>
      </c>
      <c r="G298" s="108" t="n">
        <v>4.17</v>
      </c>
      <c r="H298" s="108" t="n">
        <v>207</v>
      </c>
      <c r="I298" s="108" t="n">
        <v>95.83</v>
      </c>
      <c r="J298" s="108" t="n">
        <v>96</v>
      </c>
      <c r="K298" s="108" t="n">
        <v>46.38</v>
      </c>
      <c r="L298" s="108" t="n">
        <v>111</v>
      </c>
      <c r="M298" s="108" t="n">
        <v>53.62</v>
      </c>
      <c r="N298" s="108" t="n">
        <v>0</v>
      </c>
      <c r="O298" s="108" t="n">
        <v>0</v>
      </c>
      <c r="P298" s="108" t="n">
        <v>0</v>
      </c>
      <c r="Q298" s="108" t="n">
        <v>0</v>
      </c>
      <c r="R298" s="108" t="n">
        <v>0</v>
      </c>
      <c r="S298" s="108" t="n">
        <v>0</v>
      </c>
      <c r="T298" s="108" t="n">
        <v>0</v>
      </c>
      <c r="U298" s="108" t="n">
        <v>0</v>
      </c>
      <c r="V298" s="108" t="n">
        <v>0</v>
      </c>
      <c r="W298" s="108" t="n">
        <v>0</v>
      </c>
      <c r="X298" s="108" t="n">
        <v>0</v>
      </c>
      <c r="Y298" s="108" t="n">
        <v>0</v>
      </c>
      <c r="Z298" s="109" t="n">
        <v>41294.5453795486</v>
      </c>
      <c r="AA298" s="109" t="n">
        <v>41294.5453795486</v>
      </c>
    </row>
    <row r="299" customFormat="false" ht="12.75" hidden="false" customHeight="false" outlineLevel="0" collapsed="false">
      <c r="A299" s="108" t="n">
        <v>41312</v>
      </c>
      <c r="B299" s="108" t="s">
        <v>1300</v>
      </c>
      <c r="C299" s="108" t="n">
        <v>1221</v>
      </c>
      <c r="D299" s="108" t="n">
        <v>680</v>
      </c>
      <c r="E299" s="108" t="n">
        <v>55.69</v>
      </c>
      <c r="F299" s="108" t="n">
        <v>39</v>
      </c>
      <c r="G299" s="108" t="n">
        <v>5.74</v>
      </c>
      <c r="H299" s="108" t="n">
        <v>641</v>
      </c>
      <c r="I299" s="108" t="n">
        <v>94.26</v>
      </c>
      <c r="J299" s="108" t="n">
        <v>231</v>
      </c>
      <c r="K299" s="108" t="n">
        <v>36.04</v>
      </c>
      <c r="L299" s="108" t="n">
        <v>410</v>
      </c>
      <c r="M299" s="108" t="n">
        <v>63.96</v>
      </c>
      <c r="N299" s="108" t="n">
        <v>0</v>
      </c>
      <c r="O299" s="108" t="n">
        <v>0</v>
      </c>
      <c r="P299" s="108" t="n">
        <v>0</v>
      </c>
      <c r="Q299" s="108" t="n">
        <v>0</v>
      </c>
      <c r="R299" s="108" t="n">
        <v>0</v>
      </c>
      <c r="S299" s="108" t="n">
        <v>0</v>
      </c>
      <c r="T299" s="108" t="n">
        <v>0</v>
      </c>
      <c r="U299" s="108" t="n">
        <v>0</v>
      </c>
      <c r="V299" s="108" t="n">
        <v>0</v>
      </c>
      <c r="W299" s="108" t="n">
        <v>0</v>
      </c>
      <c r="X299" s="108" t="n">
        <v>0</v>
      </c>
      <c r="Y299" s="108" t="n">
        <v>0</v>
      </c>
      <c r="Z299" s="109" t="n">
        <v>41294.5707888079</v>
      </c>
      <c r="AA299" s="109" t="n">
        <v>41294.5707888079</v>
      </c>
    </row>
    <row r="300" customFormat="false" ht="12.75" hidden="false" customHeight="false" outlineLevel="0" collapsed="false">
      <c r="A300" s="108" t="n">
        <v>41313</v>
      </c>
      <c r="B300" s="108" t="s">
        <v>1301</v>
      </c>
      <c r="C300" s="108" t="n">
        <v>1321</v>
      </c>
      <c r="D300" s="108" t="n">
        <v>660</v>
      </c>
      <c r="E300" s="108" t="n">
        <v>49.96</v>
      </c>
      <c r="F300" s="108" t="n">
        <v>28</v>
      </c>
      <c r="G300" s="108" t="n">
        <v>4.24</v>
      </c>
      <c r="H300" s="108" t="n">
        <v>632</v>
      </c>
      <c r="I300" s="108" t="n">
        <v>95.76</v>
      </c>
      <c r="J300" s="108" t="n">
        <v>263</v>
      </c>
      <c r="K300" s="108" t="n">
        <v>41.61</v>
      </c>
      <c r="L300" s="108" t="n">
        <v>369</v>
      </c>
      <c r="M300" s="108" t="n">
        <v>58.39</v>
      </c>
      <c r="N300" s="108" t="n">
        <v>0</v>
      </c>
      <c r="O300" s="108" t="n">
        <v>0</v>
      </c>
      <c r="P300" s="108" t="n">
        <v>0</v>
      </c>
      <c r="Q300" s="108" t="n">
        <v>0</v>
      </c>
      <c r="R300" s="108" t="n">
        <v>0</v>
      </c>
      <c r="S300" s="108" t="n">
        <v>0</v>
      </c>
      <c r="T300" s="108" t="n">
        <v>0</v>
      </c>
      <c r="U300" s="108" t="n">
        <v>0</v>
      </c>
      <c r="V300" s="108" t="n">
        <v>0</v>
      </c>
      <c r="W300" s="108" t="n">
        <v>0</v>
      </c>
      <c r="X300" s="108" t="n">
        <v>0</v>
      </c>
      <c r="Y300" s="108" t="n">
        <v>0</v>
      </c>
      <c r="Z300" s="109" t="n">
        <v>41294.5455953704</v>
      </c>
      <c r="AA300" s="109" t="n">
        <v>41294.5455953704</v>
      </c>
    </row>
    <row r="301" customFormat="false" ht="12.75" hidden="false" customHeight="false" outlineLevel="0" collapsed="false">
      <c r="A301" s="108" t="n">
        <v>41314</v>
      </c>
      <c r="B301" s="108" t="s">
        <v>1302</v>
      </c>
      <c r="C301" s="108" t="n">
        <v>857</v>
      </c>
      <c r="D301" s="108" t="n">
        <v>468</v>
      </c>
      <c r="E301" s="108" t="n">
        <v>54.61</v>
      </c>
      <c r="F301" s="108" t="n">
        <v>13</v>
      </c>
      <c r="G301" s="108" t="n">
        <v>2.78</v>
      </c>
      <c r="H301" s="108" t="n">
        <v>455</v>
      </c>
      <c r="I301" s="108" t="n">
        <v>97.22</v>
      </c>
      <c r="J301" s="108" t="n">
        <v>161</v>
      </c>
      <c r="K301" s="108" t="n">
        <v>35.38</v>
      </c>
      <c r="L301" s="108" t="n">
        <v>294</v>
      </c>
      <c r="M301" s="108" t="n">
        <v>64.62</v>
      </c>
      <c r="N301" s="108" t="n">
        <v>0</v>
      </c>
      <c r="O301" s="108" t="n">
        <v>0</v>
      </c>
      <c r="P301" s="108" t="n">
        <v>0</v>
      </c>
      <c r="Q301" s="108" t="n">
        <v>0</v>
      </c>
      <c r="R301" s="108" t="n">
        <v>0</v>
      </c>
      <c r="S301" s="108" t="n">
        <v>0</v>
      </c>
      <c r="T301" s="108" t="n">
        <v>0</v>
      </c>
      <c r="U301" s="108" t="n">
        <v>0</v>
      </c>
      <c r="V301" s="108" t="n">
        <v>0</v>
      </c>
      <c r="W301" s="108" t="n">
        <v>0</v>
      </c>
      <c r="X301" s="108" t="n">
        <v>0</v>
      </c>
      <c r="Y301" s="108" t="n">
        <v>0</v>
      </c>
      <c r="Z301" s="109" t="n">
        <v>41294.5350865394</v>
      </c>
      <c r="AA301" s="109" t="n">
        <v>41294.5350865394</v>
      </c>
    </row>
    <row r="302" customFormat="false" ht="12.75" hidden="false" customHeight="false" outlineLevel="0" collapsed="false">
      <c r="A302" s="108" t="n">
        <v>41315</v>
      </c>
      <c r="B302" s="108" t="s">
        <v>1303</v>
      </c>
      <c r="C302" s="108" t="n">
        <v>1068</v>
      </c>
      <c r="D302" s="108" t="n">
        <v>497</v>
      </c>
      <c r="E302" s="108" t="n">
        <v>46.54</v>
      </c>
      <c r="F302" s="108" t="n">
        <v>14</v>
      </c>
      <c r="G302" s="108" t="n">
        <v>2.82</v>
      </c>
      <c r="H302" s="108" t="n">
        <v>483</v>
      </c>
      <c r="I302" s="108" t="n">
        <v>97.18</v>
      </c>
      <c r="J302" s="108" t="n">
        <v>219</v>
      </c>
      <c r="K302" s="108" t="n">
        <v>45.34</v>
      </c>
      <c r="L302" s="108" t="n">
        <v>264</v>
      </c>
      <c r="M302" s="108" t="n">
        <v>54.66</v>
      </c>
      <c r="N302" s="108" t="n">
        <v>0</v>
      </c>
      <c r="O302" s="108" t="n">
        <v>0</v>
      </c>
      <c r="P302" s="108" t="n">
        <v>0</v>
      </c>
      <c r="Q302" s="108" t="n">
        <v>0</v>
      </c>
      <c r="R302" s="108" t="n">
        <v>0</v>
      </c>
      <c r="S302" s="108" t="n">
        <v>0</v>
      </c>
      <c r="T302" s="108" t="n">
        <v>0</v>
      </c>
      <c r="U302" s="108" t="n">
        <v>0</v>
      </c>
      <c r="V302" s="108" t="n">
        <v>0</v>
      </c>
      <c r="W302" s="108" t="n">
        <v>0</v>
      </c>
      <c r="X302" s="108" t="n">
        <v>0</v>
      </c>
      <c r="Y302" s="108" t="n">
        <v>0</v>
      </c>
      <c r="Z302" s="109" t="n">
        <v>41294.537031794</v>
      </c>
      <c r="AA302" s="109" t="n">
        <v>41294.537031794</v>
      </c>
    </row>
    <row r="303" customFormat="false" ht="12.75" hidden="false" customHeight="false" outlineLevel="0" collapsed="false">
      <c r="A303" s="108" t="n">
        <v>41316</v>
      </c>
      <c r="B303" s="108" t="s">
        <v>1304</v>
      </c>
      <c r="C303" s="108" t="n">
        <v>1208</v>
      </c>
      <c r="D303" s="108" t="n">
        <v>666</v>
      </c>
      <c r="E303" s="108" t="n">
        <v>55.13</v>
      </c>
      <c r="F303" s="108" t="n">
        <v>38</v>
      </c>
      <c r="G303" s="108" t="n">
        <v>5.71</v>
      </c>
      <c r="H303" s="108" t="n">
        <v>628</v>
      </c>
      <c r="I303" s="108" t="n">
        <v>94.29</v>
      </c>
      <c r="J303" s="108" t="n">
        <v>242</v>
      </c>
      <c r="K303" s="108" t="n">
        <v>38.54</v>
      </c>
      <c r="L303" s="108" t="n">
        <v>386</v>
      </c>
      <c r="M303" s="108" t="n">
        <v>61.46</v>
      </c>
      <c r="N303" s="108" t="n">
        <v>0</v>
      </c>
      <c r="O303" s="108" t="n">
        <v>0</v>
      </c>
      <c r="P303" s="108" t="n">
        <v>0</v>
      </c>
      <c r="Q303" s="108" t="n">
        <v>0</v>
      </c>
      <c r="R303" s="108" t="n">
        <v>0</v>
      </c>
      <c r="S303" s="108" t="n">
        <v>0</v>
      </c>
      <c r="T303" s="108" t="n">
        <v>0</v>
      </c>
      <c r="U303" s="108" t="n">
        <v>0</v>
      </c>
      <c r="V303" s="108" t="n">
        <v>0</v>
      </c>
      <c r="W303" s="108" t="n">
        <v>0</v>
      </c>
      <c r="X303" s="108" t="n">
        <v>0</v>
      </c>
      <c r="Y303" s="108" t="n">
        <v>0</v>
      </c>
      <c r="Z303" s="109" t="n">
        <v>41294.6658518866</v>
      </c>
      <c r="AA303" s="109" t="n">
        <v>41294.6658518866</v>
      </c>
    </row>
    <row r="304" customFormat="false" ht="12.75" hidden="false" customHeight="false" outlineLevel="0" collapsed="false">
      <c r="A304" s="108" t="n">
        <v>41317</v>
      </c>
      <c r="B304" s="108" t="s">
        <v>1305</v>
      </c>
      <c r="C304" s="108" t="n">
        <v>1191</v>
      </c>
      <c r="D304" s="108" t="n">
        <v>607</v>
      </c>
      <c r="E304" s="108" t="n">
        <v>50.97</v>
      </c>
      <c r="F304" s="108" t="n">
        <v>21</v>
      </c>
      <c r="G304" s="108" t="n">
        <v>3.46</v>
      </c>
      <c r="H304" s="108" t="n">
        <v>586</v>
      </c>
      <c r="I304" s="108" t="n">
        <v>96.54</v>
      </c>
      <c r="J304" s="108" t="n">
        <v>259</v>
      </c>
      <c r="K304" s="108" t="n">
        <v>44.2</v>
      </c>
      <c r="L304" s="108" t="n">
        <v>327</v>
      </c>
      <c r="M304" s="108" t="n">
        <v>55.8</v>
      </c>
      <c r="N304" s="108" t="n">
        <v>0</v>
      </c>
      <c r="O304" s="108" t="n">
        <v>0</v>
      </c>
      <c r="P304" s="108" t="n">
        <v>0</v>
      </c>
      <c r="Q304" s="108" t="n">
        <v>0</v>
      </c>
      <c r="R304" s="108" t="n">
        <v>0</v>
      </c>
      <c r="S304" s="108" t="n">
        <v>0</v>
      </c>
      <c r="T304" s="108" t="n">
        <v>0</v>
      </c>
      <c r="U304" s="108" t="n">
        <v>0</v>
      </c>
      <c r="V304" s="108" t="n">
        <v>0</v>
      </c>
      <c r="W304" s="108" t="n">
        <v>0</v>
      </c>
      <c r="X304" s="108" t="n">
        <v>0</v>
      </c>
      <c r="Y304" s="108" t="n">
        <v>0</v>
      </c>
      <c r="Z304" s="109" t="n">
        <v>41294.6277334144</v>
      </c>
      <c r="AA304" s="109" t="n">
        <v>41294.6277334144</v>
      </c>
    </row>
    <row r="305" customFormat="false" ht="12.75" hidden="false" customHeight="false" outlineLevel="0" collapsed="false">
      <c r="A305" s="108" t="n">
        <v>41318</v>
      </c>
      <c r="B305" s="108" t="s">
        <v>1306</v>
      </c>
      <c r="C305" s="108" t="n">
        <v>1283</v>
      </c>
      <c r="D305" s="108" t="n">
        <v>698</v>
      </c>
      <c r="E305" s="108" t="n">
        <v>54.4</v>
      </c>
      <c r="F305" s="108" t="n">
        <v>28</v>
      </c>
      <c r="G305" s="108" t="n">
        <v>4.01</v>
      </c>
      <c r="H305" s="108" t="n">
        <v>670</v>
      </c>
      <c r="I305" s="108" t="n">
        <v>95.99</v>
      </c>
      <c r="J305" s="108" t="n">
        <v>253</v>
      </c>
      <c r="K305" s="108" t="n">
        <v>37.76</v>
      </c>
      <c r="L305" s="108" t="n">
        <v>417</v>
      </c>
      <c r="M305" s="108" t="n">
        <v>62.24</v>
      </c>
      <c r="N305" s="108" t="n">
        <v>0</v>
      </c>
      <c r="O305" s="108" t="n">
        <v>0</v>
      </c>
      <c r="P305" s="108" t="n">
        <v>0</v>
      </c>
      <c r="Q305" s="108" t="n">
        <v>0</v>
      </c>
      <c r="R305" s="108" t="n">
        <v>0</v>
      </c>
      <c r="S305" s="108" t="n">
        <v>0</v>
      </c>
      <c r="T305" s="108" t="n">
        <v>0</v>
      </c>
      <c r="U305" s="108" t="n">
        <v>0</v>
      </c>
      <c r="V305" s="108" t="n">
        <v>0</v>
      </c>
      <c r="W305" s="108" t="n">
        <v>0</v>
      </c>
      <c r="X305" s="108" t="n">
        <v>0</v>
      </c>
      <c r="Y305" s="108" t="n">
        <v>0</v>
      </c>
      <c r="Z305" s="109" t="n">
        <v>41294.6178903125</v>
      </c>
      <c r="AA305" s="109" t="n">
        <v>41294.6178903125</v>
      </c>
    </row>
    <row r="306" customFormat="false" ht="12.75" hidden="false" customHeight="false" outlineLevel="0" collapsed="false">
      <c r="A306" s="108" t="n">
        <v>41319</v>
      </c>
      <c r="B306" s="108" t="s">
        <v>1307</v>
      </c>
      <c r="C306" s="108" t="n">
        <v>442</v>
      </c>
      <c r="D306" s="108" t="n">
        <v>232</v>
      </c>
      <c r="E306" s="108" t="n">
        <v>52.49</v>
      </c>
      <c r="F306" s="108" t="n">
        <v>8</v>
      </c>
      <c r="G306" s="108" t="n">
        <v>3.45</v>
      </c>
      <c r="H306" s="108" t="n">
        <v>224</v>
      </c>
      <c r="I306" s="108" t="n">
        <v>96.55</v>
      </c>
      <c r="J306" s="108" t="n">
        <v>68</v>
      </c>
      <c r="K306" s="108" t="n">
        <v>30.36</v>
      </c>
      <c r="L306" s="108" t="n">
        <v>156</v>
      </c>
      <c r="M306" s="108" t="n">
        <v>69.64</v>
      </c>
      <c r="N306" s="108" t="n">
        <v>0</v>
      </c>
      <c r="O306" s="108" t="n">
        <v>0</v>
      </c>
      <c r="P306" s="108" t="n">
        <v>0</v>
      </c>
      <c r="Q306" s="108" t="n">
        <v>0</v>
      </c>
      <c r="R306" s="108" t="n">
        <v>0</v>
      </c>
      <c r="S306" s="108" t="n">
        <v>0</v>
      </c>
      <c r="T306" s="108" t="n">
        <v>0</v>
      </c>
      <c r="U306" s="108" t="n">
        <v>0</v>
      </c>
      <c r="V306" s="108" t="n">
        <v>0</v>
      </c>
      <c r="W306" s="108" t="n">
        <v>0</v>
      </c>
      <c r="X306" s="108" t="n">
        <v>0</v>
      </c>
      <c r="Y306" s="108" t="n">
        <v>0</v>
      </c>
      <c r="Z306" s="109" t="n">
        <v>41294.6005452199</v>
      </c>
      <c r="AA306" s="109" t="n">
        <v>41294.6005452199</v>
      </c>
    </row>
    <row r="307" customFormat="false" ht="12.75" hidden="false" customHeight="false" outlineLevel="0" collapsed="false">
      <c r="A307" s="108" t="n">
        <v>41320</v>
      </c>
      <c r="B307" s="108" t="s">
        <v>1308</v>
      </c>
      <c r="C307" s="108" t="n">
        <v>515</v>
      </c>
      <c r="D307" s="108" t="n">
        <v>303</v>
      </c>
      <c r="E307" s="108" t="n">
        <v>58.83</v>
      </c>
      <c r="F307" s="108" t="n">
        <v>22</v>
      </c>
      <c r="G307" s="108" t="n">
        <v>7.26</v>
      </c>
      <c r="H307" s="108" t="n">
        <v>281</v>
      </c>
      <c r="I307" s="108" t="n">
        <v>92.74</v>
      </c>
      <c r="J307" s="108" t="n">
        <v>113</v>
      </c>
      <c r="K307" s="108" t="n">
        <v>40.21</v>
      </c>
      <c r="L307" s="108" t="n">
        <v>168</v>
      </c>
      <c r="M307" s="108" t="n">
        <v>59.79</v>
      </c>
      <c r="N307" s="108" t="n">
        <v>0</v>
      </c>
      <c r="O307" s="108" t="n">
        <v>0</v>
      </c>
      <c r="P307" s="108" t="n">
        <v>0</v>
      </c>
      <c r="Q307" s="108" t="n">
        <v>0</v>
      </c>
      <c r="R307" s="108" t="n">
        <v>0</v>
      </c>
      <c r="S307" s="108" t="n">
        <v>0</v>
      </c>
      <c r="T307" s="108" t="n">
        <v>0</v>
      </c>
      <c r="U307" s="108" t="n">
        <v>0</v>
      </c>
      <c r="V307" s="108" t="n">
        <v>0</v>
      </c>
      <c r="W307" s="108" t="n">
        <v>0</v>
      </c>
      <c r="X307" s="108" t="n">
        <v>0</v>
      </c>
      <c r="Y307" s="108" t="n">
        <v>0</v>
      </c>
      <c r="Z307" s="109" t="n">
        <v>41294.5805544792</v>
      </c>
      <c r="AA307" s="109" t="n">
        <v>41294.5805544792</v>
      </c>
    </row>
    <row r="308" customFormat="false" ht="12.75" hidden="false" customHeight="false" outlineLevel="0" collapsed="false">
      <c r="A308" s="108" t="n">
        <v>41321</v>
      </c>
      <c r="B308" s="108" t="s">
        <v>1309</v>
      </c>
      <c r="C308" s="108" t="n">
        <v>994</v>
      </c>
      <c r="D308" s="108" t="n">
        <v>541</v>
      </c>
      <c r="E308" s="108" t="n">
        <v>54.43</v>
      </c>
      <c r="F308" s="108" t="n">
        <v>28</v>
      </c>
      <c r="G308" s="108" t="n">
        <v>5.18</v>
      </c>
      <c r="H308" s="108" t="n">
        <v>513</v>
      </c>
      <c r="I308" s="108" t="n">
        <v>94.82</v>
      </c>
      <c r="J308" s="108" t="n">
        <v>180</v>
      </c>
      <c r="K308" s="108" t="n">
        <v>35.09</v>
      </c>
      <c r="L308" s="108" t="n">
        <v>333</v>
      </c>
      <c r="M308" s="108" t="n">
        <v>64.91</v>
      </c>
      <c r="N308" s="108" t="n">
        <v>0</v>
      </c>
      <c r="O308" s="108" t="n">
        <v>0</v>
      </c>
      <c r="P308" s="108" t="n">
        <v>0</v>
      </c>
      <c r="Q308" s="108" t="n">
        <v>0</v>
      </c>
      <c r="R308" s="108" t="n">
        <v>0</v>
      </c>
      <c r="S308" s="108" t="n">
        <v>0</v>
      </c>
      <c r="T308" s="108" t="n">
        <v>0</v>
      </c>
      <c r="U308" s="108" t="n">
        <v>0</v>
      </c>
      <c r="V308" s="108" t="n">
        <v>0</v>
      </c>
      <c r="W308" s="108" t="n">
        <v>0</v>
      </c>
      <c r="X308" s="108" t="n">
        <v>0</v>
      </c>
      <c r="Y308" s="108" t="n">
        <v>0</v>
      </c>
      <c r="Z308" s="109" t="n">
        <v>41294.5788651273</v>
      </c>
      <c r="AA308" s="109" t="n">
        <v>41294.5788651273</v>
      </c>
    </row>
    <row r="309" customFormat="false" ht="12.75" hidden="false" customHeight="false" outlineLevel="0" collapsed="false">
      <c r="A309" s="108" t="n">
        <v>41322</v>
      </c>
      <c r="B309" s="108" t="s">
        <v>1310</v>
      </c>
      <c r="C309" s="108" t="n">
        <v>816</v>
      </c>
      <c r="D309" s="108" t="n">
        <v>508</v>
      </c>
      <c r="E309" s="108" t="n">
        <v>62.25</v>
      </c>
      <c r="F309" s="108" t="n">
        <v>19</v>
      </c>
      <c r="G309" s="108" t="n">
        <v>3.74</v>
      </c>
      <c r="H309" s="108" t="n">
        <v>489</v>
      </c>
      <c r="I309" s="108" t="n">
        <v>96.26</v>
      </c>
      <c r="J309" s="108" t="n">
        <v>134</v>
      </c>
      <c r="K309" s="108" t="n">
        <v>27.4</v>
      </c>
      <c r="L309" s="108" t="n">
        <v>355</v>
      </c>
      <c r="M309" s="108" t="n">
        <v>72.6</v>
      </c>
      <c r="N309" s="108" t="n">
        <v>0</v>
      </c>
      <c r="O309" s="108" t="n">
        <v>0</v>
      </c>
      <c r="P309" s="108" t="n">
        <v>0</v>
      </c>
      <c r="Q309" s="108" t="n">
        <v>0</v>
      </c>
      <c r="R309" s="108" t="n">
        <v>0</v>
      </c>
      <c r="S309" s="108" t="n">
        <v>0</v>
      </c>
      <c r="T309" s="108" t="n">
        <v>0</v>
      </c>
      <c r="U309" s="108" t="n">
        <v>0</v>
      </c>
      <c r="V309" s="108" t="n">
        <v>0</v>
      </c>
      <c r="W309" s="108" t="n">
        <v>0</v>
      </c>
      <c r="X309" s="108" t="n">
        <v>0</v>
      </c>
      <c r="Y309" s="108" t="n">
        <v>0</v>
      </c>
      <c r="Z309" s="109" t="n">
        <v>41294.5455143519</v>
      </c>
      <c r="AA309" s="109" t="n">
        <v>41294.5455143519</v>
      </c>
    </row>
    <row r="310" customFormat="false" ht="12.75" hidden="false" customHeight="false" outlineLevel="0" collapsed="false">
      <c r="A310" s="108" t="n">
        <v>41323</v>
      </c>
      <c r="B310" s="108" t="s">
        <v>1311</v>
      </c>
      <c r="C310" s="108" t="n">
        <v>1428</v>
      </c>
      <c r="D310" s="108" t="n">
        <v>879</v>
      </c>
      <c r="E310" s="108" t="n">
        <v>61.55</v>
      </c>
      <c r="F310" s="108" t="n">
        <v>38</v>
      </c>
      <c r="G310" s="108" t="n">
        <v>4.32</v>
      </c>
      <c r="H310" s="108" t="n">
        <v>841</v>
      </c>
      <c r="I310" s="108" t="n">
        <v>95.68</v>
      </c>
      <c r="J310" s="108" t="n">
        <v>269</v>
      </c>
      <c r="K310" s="108" t="n">
        <v>31.99</v>
      </c>
      <c r="L310" s="108" t="n">
        <v>572</v>
      </c>
      <c r="M310" s="108" t="n">
        <v>68.01</v>
      </c>
      <c r="N310" s="108" t="n">
        <v>0</v>
      </c>
      <c r="O310" s="108" t="n">
        <v>0</v>
      </c>
      <c r="P310" s="108" t="n">
        <v>0</v>
      </c>
      <c r="Q310" s="108" t="n">
        <v>0</v>
      </c>
      <c r="R310" s="108" t="n">
        <v>0</v>
      </c>
      <c r="S310" s="108" t="n">
        <v>0</v>
      </c>
      <c r="T310" s="108" t="n">
        <v>0</v>
      </c>
      <c r="U310" s="108" t="n">
        <v>0</v>
      </c>
      <c r="V310" s="108" t="n">
        <v>0</v>
      </c>
      <c r="W310" s="108" t="n">
        <v>0</v>
      </c>
      <c r="X310" s="108" t="n">
        <v>0</v>
      </c>
      <c r="Y310" s="108" t="n">
        <v>0</v>
      </c>
      <c r="Z310" s="109" t="n">
        <v>41294.5370865394</v>
      </c>
      <c r="AA310" s="109" t="n">
        <v>41294.5370865394</v>
      </c>
    </row>
    <row r="311" customFormat="false" ht="12.75" hidden="false" customHeight="false" outlineLevel="0" collapsed="false">
      <c r="A311" s="108" t="n">
        <v>41324</v>
      </c>
      <c r="B311" s="108" t="s">
        <v>1312</v>
      </c>
      <c r="C311" s="108" t="n">
        <v>527</v>
      </c>
      <c r="D311" s="108" t="n">
        <v>294</v>
      </c>
      <c r="E311" s="108" t="n">
        <v>55.79</v>
      </c>
      <c r="F311" s="108" t="n">
        <v>12</v>
      </c>
      <c r="G311" s="108" t="n">
        <v>4.08</v>
      </c>
      <c r="H311" s="108" t="n">
        <v>282</v>
      </c>
      <c r="I311" s="108" t="n">
        <v>95.92</v>
      </c>
      <c r="J311" s="108" t="n">
        <v>117</v>
      </c>
      <c r="K311" s="108" t="n">
        <v>41.49</v>
      </c>
      <c r="L311" s="108" t="n">
        <v>165</v>
      </c>
      <c r="M311" s="108" t="n">
        <v>58.51</v>
      </c>
      <c r="N311" s="108" t="n">
        <v>0</v>
      </c>
      <c r="O311" s="108" t="n">
        <v>0</v>
      </c>
      <c r="P311" s="108" t="n">
        <v>0</v>
      </c>
      <c r="Q311" s="108" t="n">
        <v>0</v>
      </c>
      <c r="R311" s="108" t="n">
        <v>0</v>
      </c>
      <c r="S311" s="108" t="n">
        <v>0</v>
      </c>
      <c r="T311" s="108" t="n">
        <v>0</v>
      </c>
      <c r="U311" s="108" t="n">
        <v>0</v>
      </c>
      <c r="V311" s="108" t="n">
        <v>0</v>
      </c>
      <c r="W311" s="108" t="n">
        <v>0</v>
      </c>
      <c r="X311" s="108" t="n">
        <v>0</v>
      </c>
      <c r="Y311" s="108" t="n">
        <v>0</v>
      </c>
      <c r="Z311" s="109" t="n">
        <v>41294.5854680903</v>
      </c>
      <c r="AA311" s="109" t="n">
        <v>41294.5854680903</v>
      </c>
    </row>
    <row r="312" customFormat="false" ht="12.75" hidden="false" customHeight="false" outlineLevel="0" collapsed="false">
      <c r="A312" s="108" t="n">
        <v>41325</v>
      </c>
      <c r="B312" s="108" t="s">
        <v>1313</v>
      </c>
      <c r="C312" s="108" t="n">
        <v>1291</v>
      </c>
      <c r="D312" s="108" t="n">
        <v>697</v>
      </c>
      <c r="E312" s="108" t="n">
        <v>53.99</v>
      </c>
      <c r="F312" s="108" t="n">
        <v>21</v>
      </c>
      <c r="G312" s="108" t="n">
        <v>3.01</v>
      </c>
      <c r="H312" s="108" t="n">
        <v>676</v>
      </c>
      <c r="I312" s="108" t="n">
        <v>96.99</v>
      </c>
      <c r="J312" s="108" t="n">
        <v>250</v>
      </c>
      <c r="K312" s="108" t="n">
        <v>36.98</v>
      </c>
      <c r="L312" s="108" t="n">
        <v>426</v>
      </c>
      <c r="M312" s="108" t="n">
        <v>63.02</v>
      </c>
      <c r="N312" s="108" t="n">
        <v>0</v>
      </c>
      <c r="O312" s="108" t="n">
        <v>0</v>
      </c>
      <c r="P312" s="108" t="n">
        <v>0</v>
      </c>
      <c r="Q312" s="108" t="n">
        <v>0</v>
      </c>
      <c r="R312" s="108" t="n">
        <v>0</v>
      </c>
      <c r="S312" s="108" t="n">
        <v>0</v>
      </c>
      <c r="T312" s="108" t="n">
        <v>0</v>
      </c>
      <c r="U312" s="108" t="n">
        <v>0</v>
      </c>
      <c r="V312" s="108" t="n">
        <v>0</v>
      </c>
      <c r="W312" s="108" t="n">
        <v>0</v>
      </c>
      <c r="X312" s="108" t="n">
        <v>0</v>
      </c>
      <c r="Y312" s="108" t="n">
        <v>0</v>
      </c>
      <c r="Z312" s="109" t="n">
        <v>41294.5499120718</v>
      </c>
      <c r="AA312" s="109" t="n">
        <v>41294.5499120718</v>
      </c>
    </row>
    <row r="313" customFormat="false" ht="12.75" hidden="false" customHeight="false" outlineLevel="0" collapsed="false">
      <c r="A313" s="108" t="n">
        <v>41326</v>
      </c>
      <c r="B313" s="108" t="s">
        <v>1314</v>
      </c>
      <c r="C313" s="108" t="n">
        <v>1283</v>
      </c>
      <c r="D313" s="108" t="n">
        <v>707</v>
      </c>
      <c r="E313" s="108" t="n">
        <v>55.11</v>
      </c>
      <c r="F313" s="108" t="n">
        <v>26</v>
      </c>
      <c r="G313" s="108" t="n">
        <v>3.68</v>
      </c>
      <c r="H313" s="108" t="n">
        <v>681</v>
      </c>
      <c r="I313" s="108" t="n">
        <v>96.32</v>
      </c>
      <c r="J313" s="108" t="n">
        <v>230</v>
      </c>
      <c r="K313" s="108" t="n">
        <v>33.77</v>
      </c>
      <c r="L313" s="108" t="n">
        <v>451</v>
      </c>
      <c r="M313" s="108" t="n">
        <v>66.23</v>
      </c>
      <c r="N313" s="108" t="n">
        <v>0</v>
      </c>
      <c r="O313" s="108" t="n">
        <v>0</v>
      </c>
      <c r="P313" s="108" t="n">
        <v>0</v>
      </c>
      <c r="Q313" s="108" t="n">
        <v>0</v>
      </c>
      <c r="R313" s="108" t="n">
        <v>0</v>
      </c>
      <c r="S313" s="108" t="n">
        <v>0</v>
      </c>
      <c r="T313" s="108" t="n">
        <v>0</v>
      </c>
      <c r="U313" s="108" t="n">
        <v>0</v>
      </c>
      <c r="V313" s="108" t="n">
        <v>0</v>
      </c>
      <c r="W313" s="108" t="n">
        <v>0</v>
      </c>
      <c r="X313" s="108" t="n">
        <v>0</v>
      </c>
      <c r="Y313" s="108" t="n">
        <v>0</v>
      </c>
      <c r="Z313" s="109" t="n">
        <v>41294.6728351505</v>
      </c>
      <c r="AA313" s="109" t="n">
        <v>41294.6728351505</v>
      </c>
    </row>
    <row r="314" customFormat="false" ht="12.75" hidden="false" customHeight="false" outlineLevel="0" collapsed="false">
      <c r="A314" s="108" t="n">
        <v>41327</v>
      </c>
      <c r="B314" s="108" t="s">
        <v>1315</v>
      </c>
      <c r="C314" s="108" t="n">
        <v>1153</v>
      </c>
      <c r="D314" s="108" t="n">
        <v>673</v>
      </c>
      <c r="E314" s="108" t="n">
        <v>58.37</v>
      </c>
      <c r="F314" s="108" t="n">
        <v>21</v>
      </c>
      <c r="G314" s="108" t="n">
        <v>3.12</v>
      </c>
      <c r="H314" s="108" t="n">
        <v>652</v>
      </c>
      <c r="I314" s="108" t="n">
        <v>96.88</v>
      </c>
      <c r="J314" s="108" t="n">
        <v>204</v>
      </c>
      <c r="K314" s="108" t="n">
        <v>31.29</v>
      </c>
      <c r="L314" s="108" t="n">
        <v>448</v>
      </c>
      <c r="M314" s="108" t="n">
        <v>68.71</v>
      </c>
      <c r="N314" s="108" t="n">
        <v>0</v>
      </c>
      <c r="O314" s="108" t="n">
        <v>0</v>
      </c>
      <c r="P314" s="108" t="n">
        <v>0</v>
      </c>
      <c r="Q314" s="108" t="n">
        <v>0</v>
      </c>
      <c r="R314" s="108" t="n">
        <v>0</v>
      </c>
      <c r="S314" s="108" t="n">
        <v>0</v>
      </c>
      <c r="T314" s="108" t="n">
        <v>0</v>
      </c>
      <c r="U314" s="108" t="n">
        <v>0</v>
      </c>
      <c r="V314" s="108" t="n">
        <v>0</v>
      </c>
      <c r="W314" s="108" t="n">
        <v>0</v>
      </c>
      <c r="X314" s="108" t="n">
        <v>0</v>
      </c>
      <c r="Y314" s="108" t="n">
        <v>0</v>
      </c>
      <c r="Z314" s="109" t="n">
        <v>41294.5375699884</v>
      </c>
      <c r="AA314" s="109" t="n">
        <v>41294.5375699884</v>
      </c>
    </row>
    <row r="315" customFormat="false" ht="12.75" hidden="false" customHeight="false" outlineLevel="0" collapsed="false">
      <c r="A315" s="108" t="n">
        <v>41328</v>
      </c>
      <c r="B315" s="108" t="s">
        <v>1316</v>
      </c>
      <c r="C315" s="108" t="n">
        <v>1241</v>
      </c>
      <c r="D315" s="108" t="n">
        <v>675</v>
      </c>
      <c r="E315" s="108" t="n">
        <v>54.39</v>
      </c>
      <c r="F315" s="108" t="n">
        <v>58</v>
      </c>
      <c r="G315" s="108" t="n">
        <v>8.59</v>
      </c>
      <c r="H315" s="108" t="n">
        <v>617</v>
      </c>
      <c r="I315" s="108" t="n">
        <v>91.41</v>
      </c>
      <c r="J315" s="108" t="n">
        <v>185</v>
      </c>
      <c r="K315" s="108" t="n">
        <v>29.98</v>
      </c>
      <c r="L315" s="108" t="n">
        <v>432</v>
      </c>
      <c r="M315" s="108" t="n">
        <v>70.02</v>
      </c>
      <c r="N315" s="108" t="n">
        <v>0</v>
      </c>
      <c r="O315" s="108" t="n">
        <v>0</v>
      </c>
      <c r="P315" s="108" t="n">
        <v>0</v>
      </c>
      <c r="Q315" s="108" t="n">
        <v>0</v>
      </c>
      <c r="R315" s="108" t="n">
        <v>0</v>
      </c>
      <c r="S315" s="108" t="n">
        <v>0</v>
      </c>
      <c r="T315" s="108" t="n">
        <v>0</v>
      </c>
      <c r="U315" s="108" t="n">
        <v>0</v>
      </c>
      <c r="V315" s="108" t="n">
        <v>0</v>
      </c>
      <c r="W315" s="108" t="n">
        <v>0</v>
      </c>
      <c r="X315" s="108" t="n">
        <v>0</v>
      </c>
      <c r="Y315" s="108" t="n">
        <v>0</v>
      </c>
      <c r="Z315" s="109" t="n">
        <v>41294.5637381597</v>
      </c>
      <c r="AA315" s="109" t="n">
        <v>41294.5637381597</v>
      </c>
    </row>
    <row r="316" customFormat="false" ht="12.75" hidden="false" customHeight="false" outlineLevel="0" collapsed="false">
      <c r="A316" s="108" t="n">
        <v>41329</v>
      </c>
      <c r="B316" s="108" t="s">
        <v>1317</v>
      </c>
      <c r="C316" s="108" t="n">
        <v>1164</v>
      </c>
      <c r="D316" s="108" t="n">
        <v>596</v>
      </c>
      <c r="E316" s="108" t="n">
        <v>51.2</v>
      </c>
      <c r="F316" s="108" t="n">
        <v>23</v>
      </c>
      <c r="G316" s="108" t="n">
        <v>3.86</v>
      </c>
      <c r="H316" s="108" t="n">
        <v>573</v>
      </c>
      <c r="I316" s="108" t="n">
        <v>96.14</v>
      </c>
      <c r="J316" s="108" t="n">
        <v>236</v>
      </c>
      <c r="K316" s="108" t="n">
        <v>41.19</v>
      </c>
      <c r="L316" s="108" t="n">
        <v>337</v>
      </c>
      <c r="M316" s="108" t="n">
        <v>58.81</v>
      </c>
      <c r="N316" s="108" t="n">
        <v>0</v>
      </c>
      <c r="O316" s="108" t="n">
        <v>0</v>
      </c>
      <c r="P316" s="108" t="n">
        <v>0</v>
      </c>
      <c r="Q316" s="108" t="n">
        <v>0</v>
      </c>
      <c r="R316" s="108" t="n">
        <v>0</v>
      </c>
      <c r="S316" s="108" t="n">
        <v>0</v>
      </c>
      <c r="T316" s="108" t="n">
        <v>0</v>
      </c>
      <c r="U316" s="108" t="n">
        <v>0</v>
      </c>
      <c r="V316" s="108" t="n">
        <v>0</v>
      </c>
      <c r="W316" s="108" t="n">
        <v>0</v>
      </c>
      <c r="X316" s="108" t="n">
        <v>0</v>
      </c>
      <c r="Y316" s="108" t="n">
        <v>0</v>
      </c>
      <c r="Z316" s="109" t="n">
        <v>41294.5528930208</v>
      </c>
      <c r="AA316" s="109" t="n">
        <v>41294.5528930208</v>
      </c>
    </row>
    <row r="317" customFormat="false" ht="12.75" hidden="false" customHeight="false" outlineLevel="0" collapsed="false">
      <c r="A317" s="108" t="n">
        <v>41330</v>
      </c>
      <c r="B317" s="108" t="s">
        <v>1318</v>
      </c>
      <c r="C317" s="108" t="n">
        <v>1963</v>
      </c>
      <c r="D317" s="108" t="n">
        <v>1059</v>
      </c>
      <c r="E317" s="108" t="n">
        <v>53.95</v>
      </c>
      <c r="F317" s="108" t="n">
        <v>62</v>
      </c>
      <c r="G317" s="108" t="n">
        <v>5.85</v>
      </c>
      <c r="H317" s="108" t="n">
        <v>997</v>
      </c>
      <c r="I317" s="108" t="n">
        <v>94.15</v>
      </c>
      <c r="J317" s="108" t="n">
        <v>378</v>
      </c>
      <c r="K317" s="108" t="n">
        <v>37.91</v>
      </c>
      <c r="L317" s="108" t="n">
        <v>619</v>
      </c>
      <c r="M317" s="108" t="n">
        <v>62.09</v>
      </c>
      <c r="N317" s="108" t="n">
        <v>0</v>
      </c>
      <c r="O317" s="108" t="n">
        <v>0</v>
      </c>
      <c r="P317" s="108" t="n">
        <v>0</v>
      </c>
      <c r="Q317" s="108" t="n">
        <v>0</v>
      </c>
      <c r="R317" s="108" t="n">
        <v>0</v>
      </c>
      <c r="S317" s="108" t="n">
        <v>0</v>
      </c>
      <c r="T317" s="108" t="n">
        <v>0</v>
      </c>
      <c r="U317" s="108" t="n">
        <v>0</v>
      </c>
      <c r="V317" s="108" t="n">
        <v>0</v>
      </c>
      <c r="W317" s="108" t="n">
        <v>0</v>
      </c>
      <c r="X317" s="108" t="n">
        <v>0</v>
      </c>
      <c r="Y317" s="108" t="n">
        <v>0</v>
      </c>
      <c r="Z317" s="109" t="n">
        <v>41294.6654640394</v>
      </c>
      <c r="AA317" s="109" t="n">
        <v>41294.6654640394</v>
      </c>
    </row>
    <row r="318" customFormat="false" ht="12.75" hidden="false" customHeight="false" outlineLevel="0" collapsed="false">
      <c r="A318" s="108" t="n">
        <v>41331</v>
      </c>
      <c r="B318" s="108" t="s">
        <v>1319</v>
      </c>
      <c r="C318" s="108" t="n">
        <v>812</v>
      </c>
      <c r="D318" s="108" t="n">
        <v>499</v>
      </c>
      <c r="E318" s="108" t="n">
        <v>61.45</v>
      </c>
      <c r="F318" s="108" t="n">
        <v>21</v>
      </c>
      <c r="G318" s="108" t="n">
        <v>4.21</v>
      </c>
      <c r="H318" s="108" t="n">
        <v>478</v>
      </c>
      <c r="I318" s="108" t="n">
        <v>95.79</v>
      </c>
      <c r="J318" s="108" t="n">
        <v>128</v>
      </c>
      <c r="K318" s="108" t="n">
        <v>26.78</v>
      </c>
      <c r="L318" s="108" t="n">
        <v>350</v>
      </c>
      <c r="M318" s="108" t="n">
        <v>73.22</v>
      </c>
      <c r="N318" s="108" t="n">
        <v>0</v>
      </c>
      <c r="O318" s="108" t="n">
        <v>0</v>
      </c>
      <c r="P318" s="108" t="n">
        <v>0</v>
      </c>
      <c r="Q318" s="108" t="n">
        <v>0</v>
      </c>
      <c r="R318" s="108" t="n">
        <v>0</v>
      </c>
      <c r="S318" s="108" t="n">
        <v>0</v>
      </c>
      <c r="T318" s="108" t="n">
        <v>0</v>
      </c>
      <c r="U318" s="108" t="n">
        <v>0</v>
      </c>
      <c r="V318" s="108" t="n">
        <v>0</v>
      </c>
      <c r="W318" s="108" t="n">
        <v>0</v>
      </c>
      <c r="X318" s="108" t="n">
        <v>0</v>
      </c>
      <c r="Y318" s="108" t="n">
        <v>0</v>
      </c>
      <c r="Z318" s="109" t="n">
        <v>41294.5163057523</v>
      </c>
      <c r="AA318" s="109" t="n">
        <v>41294.5163057523</v>
      </c>
    </row>
    <row r="319" customFormat="false" ht="12.75" hidden="false" customHeight="false" outlineLevel="0" collapsed="false">
      <c r="A319" s="108" t="n">
        <v>41332</v>
      </c>
      <c r="B319" s="108" t="s">
        <v>1320</v>
      </c>
      <c r="C319" s="108" t="n">
        <v>2897</v>
      </c>
      <c r="D319" s="108" t="n">
        <v>1668</v>
      </c>
      <c r="E319" s="108" t="n">
        <v>57.58</v>
      </c>
      <c r="F319" s="108" t="n">
        <v>109</v>
      </c>
      <c r="G319" s="108" t="n">
        <v>6.53</v>
      </c>
      <c r="H319" s="108" t="n">
        <v>1559</v>
      </c>
      <c r="I319" s="108" t="n">
        <v>93.47</v>
      </c>
      <c r="J319" s="108" t="n">
        <v>512</v>
      </c>
      <c r="K319" s="108" t="n">
        <v>32.84</v>
      </c>
      <c r="L319" s="108" t="n">
        <v>1047</v>
      </c>
      <c r="M319" s="108" t="n">
        <v>67.16</v>
      </c>
      <c r="N319" s="108" t="n">
        <v>0</v>
      </c>
      <c r="O319" s="108" t="n">
        <v>0</v>
      </c>
      <c r="P319" s="108" t="n">
        <v>0</v>
      </c>
      <c r="Q319" s="108" t="n">
        <v>0</v>
      </c>
      <c r="R319" s="108" t="n">
        <v>0</v>
      </c>
      <c r="S319" s="108" t="n">
        <v>0</v>
      </c>
      <c r="T319" s="108" t="n">
        <v>0</v>
      </c>
      <c r="U319" s="108" t="n">
        <v>0</v>
      </c>
      <c r="V319" s="108" t="n">
        <v>0</v>
      </c>
      <c r="W319" s="108" t="n">
        <v>0</v>
      </c>
      <c r="X319" s="108" t="n">
        <v>0</v>
      </c>
      <c r="Y319" s="108" t="n">
        <v>0</v>
      </c>
      <c r="Z319" s="109" t="n">
        <v>41294.5950860764</v>
      </c>
      <c r="AA319" s="109" t="n">
        <v>41294.5950860764</v>
      </c>
    </row>
    <row r="320" customFormat="false" ht="12.75" hidden="false" customHeight="false" outlineLevel="0" collapsed="false">
      <c r="A320" s="108" t="n">
        <v>41333</v>
      </c>
      <c r="B320" s="108" t="s">
        <v>1321</v>
      </c>
      <c r="C320" s="108" t="n">
        <v>423</v>
      </c>
      <c r="D320" s="108" t="n">
        <v>239</v>
      </c>
      <c r="E320" s="108" t="n">
        <v>56.5</v>
      </c>
      <c r="F320" s="108" t="n">
        <v>14</v>
      </c>
      <c r="G320" s="108" t="n">
        <v>5.86</v>
      </c>
      <c r="H320" s="108" t="n">
        <v>225</v>
      </c>
      <c r="I320" s="108" t="n">
        <v>94.14</v>
      </c>
      <c r="J320" s="108" t="n">
        <v>64</v>
      </c>
      <c r="K320" s="108" t="n">
        <v>28.44</v>
      </c>
      <c r="L320" s="108" t="n">
        <v>161</v>
      </c>
      <c r="M320" s="108" t="n">
        <v>71.56</v>
      </c>
      <c r="N320" s="108" t="n">
        <v>0</v>
      </c>
      <c r="O320" s="108" t="n">
        <v>0</v>
      </c>
      <c r="P320" s="108" t="n">
        <v>0</v>
      </c>
      <c r="Q320" s="108" t="n">
        <v>0</v>
      </c>
      <c r="R320" s="108" t="n">
        <v>0</v>
      </c>
      <c r="S320" s="108" t="n">
        <v>0</v>
      </c>
      <c r="T320" s="108" t="n">
        <v>0</v>
      </c>
      <c r="U320" s="108" t="n">
        <v>0</v>
      </c>
      <c r="V320" s="108" t="n">
        <v>0</v>
      </c>
      <c r="W320" s="108" t="n">
        <v>0</v>
      </c>
      <c r="X320" s="108" t="n">
        <v>0</v>
      </c>
      <c r="Y320" s="108" t="n">
        <v>0</v>
      </c>
      <c r="Z320" s="109" t="n">
        <v>41294.5375065972</v>
      </c>
      <c r="AA320" s="109" t="n">
        <v>41294.5375065972</v>
      </c>
    </row>
    <row r="321" customFormat="false" ht="12.75" hidden="false" customHeight="false" outlineLevel="0" collapsed="false">
      <c r="A321" s="108" t="n">
        <v>41334</v>
      </c>
      <c r="B321" s="108" t="s">
        <v>1322</v>
      </c>
      <c r="C321" s="108" t="n">
        <v>1434</v>
      </c>
      <c r="D321" s="108" t="n">
        <v>902</v>
      </c>
      <c r="E321" s="108" t="n">
        <v>62.9</v>
      </c>
      <c r="F321" s="108" t="n">
        <v>45</v>
      </c>
      <c r="G321" s="108" t="n">
        <v>4.99</v>
      </c>
      <c r="H321" s="108" t="n">
        <v>857</v>
      </c>
      <c r="I321" s="108" t="n">
        <v>95.01</v>
      </c>
      <c r="J321" s="108" t="n">
        <v>257</v>
      </c>
      <c r="K321" s="108" t="n">
        <v>29.99</v>
      </c>
      <c r="L321" s="108" t="n">
        <v>600</v>
      </c>
      <c r="M321" s="108" t="n">
        <v>70.01</v>
      </c>
      <c r="N321" s="108" t="n">
        <v>0</v>
      </c>
      <c r="O321" s="108" t="n">
        <v>0</v>
      </c>
      <c r="P321" s="108" t="n">
        <v>0</v>
      </c>
      <c r="Q321" s="108" t="n">
        <v>0</v>
      </c>
      <c r="R321" s="108" t="n">
        <v>0</v>
      </c>
      <c r="S321" s="108" t="n">
        <v>0</v>
      </c>
      <c r="T321" s="108" t="n">
        <v>0</v>
      </c>
      <c r="U321" s="108" t="n">
        <v>0</v>
      </c>
      <c r="V321" s="108" t="n">
        <v>0</v>
      </c>
      <c r="W321" s="108" t="n">
        <v>0</v>
      </c>
      <c r="X321" s="108" t="n">
        <v>0</v>
      </c>
      <c r="Y321" s="108" t="n">
        <v>0</v>
      </c>
      <c r="Z321" s="109" t="n">
        <v>41294.5709269329</v>
      </c>
      <c r="AA321" s="109" t="n">
        <v>41294.5709269329</v>
      </c>
    </row>
    <row r="322" customFormat="false" ht="12.75" hidden="false" customHeight="false" outlineLevel="0" collapsed="false">
      <c r="A322" s="108" t="n">
        <v>41335</v>
      </c>
      <c r="B322" s="108" t="s">
        <v>1323</v>
      </c>
      <c r="C322" s="108" t="n">
        <v>677</v>
      </c>
      <c r="D322" s="108" t="n">
        <v>441</v>
      </c>
      <c r="E322" s="108" t="n">
        <v>65.14</v>
      </c>
      <c r="F322" s="108" t="n">
        <v>27</v>
      </c>
      <c r="G322" s="108" t="n">
        <v>6.12</v>
      </c>
      <c r="H322" s="108" t="n">
        <v>414</v>
      </c>
      <c r="I322" s="108" t="n">
        <v>93.88</v>
      </c>
      <c r="J322" s="108" t="n">
        <v>136</v>
      </c>
      <c r="K322" s="108" t="n">
        <v>32.85</v>
      </c>
      <c r="L322" s="108" t="n">
        <v>278</v>
      </c>
      <c r="M322" s="108" t="n">
        <v>67.15</v>
      </c>
      <c r="N322" s="108" t="n">
        <v>0</v>
      </c>
      <c r="O322" s="108" t="n">
        <v>0</v>
      </c>
      <c r="P322" s="108" t="n">
        <v>0</v>
      </c>
      <c r="Q322" s="108" t="n">
        <v>0</v>
      </c>
      <c r="R322" s="108" t="n">
        <v>0</v>
      </c>
      <c r="S322" s="108" t="n">
        <v>0</v>
      </c>
      <c r="T322" s="108" t="n">
        <v>0</v>
      </c>
      <c r="U322" s="108" t="n">
        <v>0</v>
      </c>
      <c r="V322" s="108" t="n">
        <v>0</v>
      </c>
      <c r="W322" s="108" t="n">
        <v>0</v>
      </c>
      <c r="X322" s="108" t="n">
        <v>0</v>
      </c>
      <c r="Y322" s="108" t="n">
        <v>0</v>
      </c>
      <c r="Z322" s="109" t="n">
        <v>41294.5374418634</v>
      </c>
      <c r="AA322" s="109" t="n">
        <v>41294.5374418634</v>
      </c>
    </row>
    <row r="323" customFormat="false" ht="12.75" hidden="false" customHeight="false" outlineLevel="0" collapsed="false">
      <c r="A323" s="108" t="n">
        <v>41336</v>
      </c>
      <c r="B323" s="108" t="s">
        <v>1324</v>
      </c>
      <c r="C323" s="108" t="n">
        <v>512</v>
      </c>
      <c r="D323" s="108" t="n">
        <v>319</v>
      </c>
      <c r="E323" s="108" t="n">
        <v>62.3</v>
      </c>
      <c r="F323" s="108" t="n">
        <v>17</v>
      </c>
      <c r="G323" s="108" t="n">
        <v>5.33</v>
      </c>
      <c r="H323" s="108" t="n">
        <v>302</v>
      </c>
      <c r="I323" s="108" t="n">
        <v>94.67</v>
      </c>
      <c r="J323" s="108" t="n">
        <v>94</v>
      </c>
      <c r="K323" s="108" t="n">
        <v>31.13</v>
      </c>
      <c r="L323" s="108" t="n">
        <v>208</v>
      </c>
      <c r="M323" s="108" t="n">
        <v>68.87</v>
      </c>
      <c r="N323" s="108" t="n">
        <v>0</v>
      </c>
      <c r="O323" s="108" t="n">
        <v>0</v>
      </c>
      <c r="P323" s="108" t="n">
        <v>0</v>
      </c>
      <c r="Q323" s="108" t="n">
        <v>0</v>
      </c>
      <c r="R323" s="108" t="n">
        <v>0</v>
      </c>
      <c r="S323" s="108" t="n">
        <v>0</v>
      </c>
      <c r="T323" s="108" t="n">
        <v>0</v>
      </c>
      <c r="U323" s="108" t="n">
        <v>0</v>
      </c>
      <c r="V323" s="108" t="n">
        <v>0</v>
      </c>
      <c r="W323" s="108" t="n">
        <v>0</v>
      </c>
      <c r="X323" s="108" t="n">
        <v>0</v>
      </c>
      <c r="Y323" s="108" t="n">
        <v>0</v>
      </c>
      <c r="Z323" s="109" t="n">
        <v>41294.5167392361</v>
      </c>
      <c r="AA323" s="109" t="n">
        <v>41294.5167392361</v>
      </c>
    </row>
    <row r="324" customFormat="false" ht="12.75" hidden="false" customHeight="false" outlineLevel="0" collapsed="false">
      <c r="A324" s="108" t="n">
        <v>41337</v>
      </c>
      <c r="B324" s="108" t="s">
        <v>1325</v>
      </c>
      <c r="C324" s="108" t="n">
        <v>986</v>
      </c>
      <c r="D324" s="108" t="n">
        <v>600</v>
      </c>
      <c r="E324" s="108" t="n">
        <v>60.85</v>
      </c>
      <c r="F324" s="108" t="n">
        <v>18</v>
      </c>
      <c r="G324" s="108" t="n">
        <v>3</v>
      </c>
      <c r="H324" s="108" t="n">
        <v>582</v>
      </c>
      <c r="I324" s="108" t="n">
        <v>97</v>
      </c>
      <c r="J324" s="108" t="n">
        <v>161</v>
      </c>
      <c r="K324" s="108" t="n">
        <v>27.66</v>
      </c>
      <c r="L324" s="108" t="n">
        <v>421</v>
      </c>
      <c r="M324" s="108" t="n">
        <v>72.34</v>
      </c>
      <c r="N324" s="108" t="n">
        <v>0</v>
      </c>
      <c r="O324" s="108" t="n">
        <v>0</v>
      </c>
      <c r="P324" s="108" t="n">
        <v>0</v>
      </c>
      <c r="Q324" s="108" t="n">
        <v>0</v>
      </c>
      <c r="R324" s="108" t="n">
        <v>0</v>
      </c>
      <c r="S324" s="108" t="n">
        <v>0</v>
      </c>
      <c r="T324" s="108" t="n">
        <v>0</v>
      </c>
      <c r="U324" s="108" t="n">
        <v>0</v>
      </c>
      <c r="V324" s="108" t="n">
        <v>0</v>
      </c>
      <c r="W324" s="108" t="n">
        <v>0</v>
      </c>
      <c r="X324" s="108" t="n">
        <v>0</v>
      </c>
      <c r="Y324" s="108" t="n">
        <v>0</v>
      </c>
      <c r="Z324" s="109" t="n">
        <v>41294.5373769676</v>
      </c>
      <c r="AA324" s="109" t="n">
        <v>41294.5373769676</v>
      </c>
    </row>
    <row r="325" customFormat="false" ht="12.75" hidden="false" customHeight="false" outlineLevel="0" collapsed="false">
      <c r="A325" s="108" t="n">
        <v>41338</v>
      </c>
      <c r="B325" s="108" t="s">
        <v>1326</v>
      </c>
      <c r="C325" s="108" t="n">
        <v>1869</v>
      </c>
      <c r="D325" s="108" t="n">
        <v>1058</v>
      </c>
      <c r="E325" s="108" t="n">
        <v>56.61</v>
      </c>
      <c r="F325" s="108" t="n">
        <v>55</v>
      </c>
      <c r="G325" s="108" t="n">
        <v>5.2</v>
      </c>
      <c r="H325" s="108" t="n">
        <v>1003</v>
      </c>
      <c r="I325" s="108" t="n">
        <v>94.8</v>
      </c>
      <c r="J325" s="108" t="n">
        <v>305</v>
      </c>
      <c r="K325" s="108" t="n">
        <v>30.41</v>
      </c>
      <c r="L325" s="108" t="n">
        <v>698</v>
      </c>
      <c r="M325" s="108" t="n">
        <v>69.59</v>
      </c>
      <c r="N325" s="108" t="n">
        <v>0</v>
      </c>
      <c r="O325" s="108" t="n">
        <v>0</v>
      </c>
      <c r="P325" s="108" t="n">
        <v>0</v>
      </c>
      <c r="Q325" s="108" t="n">
        <v>0</v>
      </c>
      <c r="R325" s="108" t="n">
        <v>0</v>
      </c>
      <c r="S325" s="108" t="n">
        <v>0</v>
      </c>
      <c r="T325" s="108" t="n">
        <v>0</v>
      </c>
      <c r="U325" s="108" t="n">
        <v>0</v>
      </c>
      <c r="V325" s="108" t="n">
        <v>0</v>
      </c>
      <c r="W325" s="108" t="n">
        <v>0</v>
      </c>
      <c r="X325" s="108" t="n">
        <v>0</v>
      </c>
      <c r="Y325" s="108" t="n">
        <v>0</v>
      </c>
      <c r="Z325" s="109" t="n">
        <v>41294.6116746875</v>
      </c>
      <c r="AA325" s="109" t="n">
        <v>41294.6116746875</v>
      </c>
    </row>
    <row r="326" customFormat="false" ht="12.75" hidden="false" customHeight="false" outlineLevel="0" collapsed="false">
      <c r="A326" s="108" t="n">
        <v>41339</v>
      </c>
      <c r="B326" s="108" t="s">
        <v>1327</v>
      </c>
      <c r="C326" s="108" t="n">
        <v>1072</v>
      </c>
      <c r="D326" s="108" t="n">
        <v>566</v>
      </c>
      <c r="E326" s="108" t="n">
        <v>52.8</v>
      </c>
      <c r="F326" s="108" t="n">
        <v>19</v>
      </c>
      <c r="G326" s="108" t="n">
        <v>3.36</v>
      </c>
      <c r="H326" s="108" t="n">
        <v>547</v>
      </c>
      <c r="I326" s="108" t="n">
        <v>96.64</v>
      </c>
      <c r="J326" s="108" t="n">
        <v>202</v>
      </c>
      <c r="K326" s="108" t="n">
        <v>36.93</v>
      </c>
      <c r="L326" s="108" t="n">
        <v>345</v>
      </c>
      <c r="M326" s="108" t="n">
        <v>63.07</v>
      </c>
      <c r="N326" s="108" t="n">
        <v>0</v>
      </c>
      <c r="O326" s="108" t="n">
        <v>0</v>
      </c>
      <c r="P326" s="108" t="n">
        <v>0</v>
      </c>
      <c r="Q326" s="108" t="n">
        <v>0</v>
      </c>
      <c r="R326" s="108" t="n">
        <v>0</v>
      </c>
      <c r="S326" s="108" t="n">
        <v>0</v>
      </c>
      <c r="T326" s="108" t="n">
        <v>0</v>
      </c>
      <c r="U326" s="108" t="n">
        <v>0</v>
      </c>
      <c r="V326" s="108" t="n">
        <v>0</v>
      </c>
      <c r="W326" s="108" t="n">
        <v>0</v>
      </c>
      <c r="X326" s="108" t="n">
        <v>0</v>
      </c>
      <c r="Y326" s="108" t="n">
        <v>0</v>
      </c>
      <c r="Z326" s="109" t="n">
        <v>41294.5856081829</v>
      </c>
      <c r="AA326" s="109" t="n">
        <v>41294.5856081829</v>
      </c>
    </row>
    <row r="327" customFormat="false" ht="12.75" hidden="false" customHeight="false" outlineLevel="0" collapsed="false">
      <c r="A327" s="108" t="n">
        <v>41340</v>
      </c>
      <c r="B327" s="108" t="s">
        <v>1328</v>
      </c>
      <c r="C327" s="108" t="n">
        <v>445</v>
      </c>
      <c r="D327" s="108" t="n">
        <v>252</v>
      </c>
      <c r="E327" s="108" t="n">
        <v>56.63</v>
      </c>
      <c r="F327" s="108" t="n">
        <v>12</v>
      </c>
      <c r="G327" s="108" t="n">
        <v>4.76</v>
      </c>
      <c r="H327" s="108" t="n">
        <v>240</v>
      </c>
      <c r="I327" s="108" t="n">
        <v>95.24</v>
      </c>
      <c r="J327" s="108" t="n">
        <v>106</v>
      </c>
      <c r="K327" s="108" t="n">
        <v>44.17</v>
      </c>
      <c r="L327" s="108" t="n">
        <v>134</v>
      </c>
      <c r="M327" s="108" t="n">
        <v>55.83</v>
      </c>
      <c r="N327" s="108" t="n">
        <v>0</v>
      </c>
      <c r="O327" s="108" t="n">
        <v>0</v>
      </c>
      <c r="P327" s="108" t="n">
        <v>0</v>
      </c>
      <c r="Q327" s="108" t="n">
        <v>0</v>
      </c>
      <c r="R327" s="108" t="n">
        <v>0</v>
      </c>
      <c r="S327" s="108" t="n">
        <v>0</v>
      </c>
      <c r="T327" s="108" t="n">
        <v>0</v>
      </c>
      <c r="U327" s="108" t="n">
        <v>0</v>
      </c>
      <c r="V327" s="108" t="n">
        <v>0</v>
      </c>
      <c r="W327" s="108" t="n">
        <v>0</v>
      </c>
      <c r="X327" s="108" t="n">
        <v>0</v>
      </c>
      <c r="Y327" s="108" t="n">
        <v>0</v>
      </c>
      <c r="Z327" s="109" t="n">
        <v>41294.5372913542</v>
      </c>
      <c r="AA327" s="109" t="n">
        <v>41294.5372913542</v>
      </c>
    </row>
    <row r="328" customFormat="false" ht="12.75" hidden="false" customHeight="false" outlineLevel="0" collapsed="false">
      <c r="A328" s="108" t="n">
        <v>41341</v>
      </c>
      <c r="B328" s="108" t="s">
        <v>1329</v>
      </c>
      <c r="C328" s="108" t="n">
        <v>495</v>
      </c>
      <c r="D328" s="108" t="n">
        <v>248</v>
      </c>
      <c r="E328" s="108" t="n">
        <v>50.1</v>
      </c>
      <c r="F328" s="108" t="n">
        <v>2</v>
      </c>
      <c r="G328" s="108" t="n">
        <v>0.81</v>
      </c>
      <c r="H328" s="108" t="n">
        <v>246</v>
      </c>
      <c r="I328" s="108" t="n">
        <v>99.19</v>
      </c>
      <c r="J328" s="108" t="n">
        <v>86</v>
      </c>
      <c r="K328" s="108" t="n">
        <v>34.96</v>
      </c>
      <c r="L328" s="108" t="n">
        <v>160</v>
      </c>
      <c r="M328" s="108" t="n">
        <v>65.04</v>
      </c>
      <c r="N328" s="108" t="n">
        <v>0</v>
      </c>
      <c r="O328" s="108" t="n">
        <v>0</v>
      </c>
      <c r="P328" s="108" t="n">
        <v>0</v>
      </c>
      <c r="Q328" s="108" t="n">
        <v>0</v>
      </c>
      <c r="R328" s="108" t="n">
        <v>0</v>
      </c>
      <c r="S328" s="108" t="n">
        <v>0</v>
      </c>
      <c r="T328" s="108" t="n">
        <v>0</v>
      </c>
      <c r="U328" s="108" t="n">
        <v>0</v>
      </c>
      <c r="V328" s="108" t="n">
        <v>0</v>
      </c>
      <c r="W328" s="108" t="n">
        <v>0</v>
      </c>
      <c r="X328" s="108" t="n">
        <v>0</v>
      </c>
      <c r="Y328" s="108" t="n">
        <v>0</v>
      </c>
      <c r="Z328" s="109" t="n">
        <v>41294.5166454514</v>
      </c>
      <c r="AA328" s="109" t="n">
        <v>41294.5166454514</v>
      </c>
    </row>
    <row r="329" customFormat="false" ht="12.75" hidden="false" customHeight="false" outlineLevel="0" collapsed="false">
      <c r="A329" s="108" t="n">
        <v>41342</v>
      </c>
      <c r="B329" s="108" t="s">
        <v>1330</v>
      </c>
      <c r="C329" s="108" t="n">
        <v>2437</v>
      </c>
      <c r="D329" s="108" t="n">
        <v>1248</v>
      </c>
      <c r="E329" s="108" t="n">
        <v>51.21</v>
      </c>
      <c r="F329" s="108" t="n">
        <v>45</v>
      </c>
      <c r="G329" s="108" t="n">
        <v>3.61</v>
      </c>
      <c r="H329" s="108" t="n">
        <v>1203</v>
      </c>
      <c r="I329" s="108" t="n">
        <v>96.39</v>
      </c>
      <c r="J329" s="108" t="n">
        <v>458</v>
      </c>
      <c r="K329" s="108" t="n">
        <v>38.07</v>
      </c>
      <c r="L329" s="108" t="n">
        <v>745</v>
      </c>
      <c r="M329" s="108" t="n">
        <v>61.93</v>
      </c>
      <c r="N329" s="108" t="n">
        <v>0</v>
      </c>
      <c r="O329" s="108" t="n">
        <v>0</v>
      </c>
      <c r="P329" s="108" t="n">
        <v>0</v>
      </c>
      <c r="Q329" s="108" t="n">
        <v>0</v>
      </c>
      <c r="R329" s="108" t="n">
        <v>0</v>
      </c>
      <c r="S329" s="108" t="n">
        <v>0</v>
      </c>
      <c r="T329" s="108" t="n">
        <v>0</v>
      </c>
      <c r="U329" s="108" t="n">
        <v>0</v>
      </c>
      <c r="V329" s="108" t="n">
        <v>0</v>
      </c>
      <c r="W329" s="108" t="n">
        <v>0</v>
      </c>
      <c r="X329" s="108" t="n">
        <v>0</v>
      </c>
      <c r="Y329" s="108" t="n">
        <v>0</v>
      </c>
      <c r="Z329" s="109" t="n">
        <v>41294.5743345255</v>
      </c>
      <c r="AA329" s="109" t="n">
        <v>41294.5743345255</v>
      </c>
    </row>
    <row r="330" customFormat="false" ht="12.75" hidden="false" customHeight="false" outlineLevel="0" collapsed="false">
      <c r="A330" s="108" t="n">
        <v>41399</v>
      </c>
      <c r="B330" s="108" t="s">
        <v>1331</v>
      </c>
      <c r="C330" s="108" t="n">
        <v>0</v>
      </c>
      <c r="D330" s="108" t="n">
        <v>1705</v>
      </c>
      <c r="E330" s="108" t="n">
        <v>0</v>
      </c>
      <c r="F330" s="108" t="n">
        <v>46</v>
      </c>
      <c r="G330" s="108" t="n">
        <v>2.7</v>
      </c>
      <c r="H330" s="108" t="n">
        <v>1659</v>
      </c>
      <c r="I330" s="108" t="n">
        <v>97.3</v>
      </c>
      <c r="J330" s="108" t="n">
        <v>624</v>
      </c>
      <c r="K330" s="108" t="n">
        <v>37.61</v>
      </c>
      <c r="L330" s="108" t="n">
        <v>1035</v>
      </c>
      <c r="M330" s="108" t="n">
        <v>62.39</v>
      </c>
      <c r="N330" s="108" t="n">
        <v>0</v>
      </c>
      <c r="O330" s="108" t="n">
        <v>0</v>
      </c>
      <c r="P330" s="108" t="n">
        <v>0</v>
      </c>
      <c r="Q330" s="108" t="n">
        <v>0</v>
      </c>
      <c r="R330" s="108" t="n">
        <v>0</v>
      </c>
      <c r="S330" s="108" t="n">
        <v>0</v>
      </c>
      <c r="T330" s="108" t="n">
        <v>0</v>
      </c>
      <c r="U330" s="108" t="n">
        <v>0</v>
      </c>
      <c r="V330" s="108" t="n">
        <v>0</v>
      </c>
      <c r="W330" s="108" t="n">
        <v>0</v>
      </c>
      <c r="X330" s="108" t="n">
        <v>0</v>
      </c>
      <c r="Y330" s="108" t="n">
        <v>0</v>
      </c>
      <c r="Z330" s="109" t="n">
        <v>41295.5122771991</v>
      </c>
      <c r="AA330" s="109" t="n">
        <v>41295.5122771991</v>
      </c>
    </row>
    <row r="331" customFormat="false" ht="12.75" hidden="false" customHeight="false" outlineLevel="0" collapsed="false">
      <c r="A331" s="108" t="n">
        <v>41400</v>
      </c>
      <c r="B331" s="108" t="s">
        <v>1332</v>
      </c>
      <c r="C331" s="108" t="n">
        <v>44589</v>
      </c>
      <c r="D331" s="108" t="n">
        <v>24603</v>
      </c>
      <c r="E331" s="108" t="n">
        <v>55.18</v>
      </c>
      <c r="F331" s="108" t="n">
        <v>657</v>
      </c>
      <c r="G331" s="108" t="n">
        <v>2.67</v>
      </c>
      <c r="H331" s="108" t="n">
        <v>23946</v>
      </c>
      <c r="I331" s="108" t="n">
        <v>97.33</v>
      </c>
      <c r="J331" s="108" t="n">
        <v>7306</v>
      </c>
      <c r="K331" s="108" t="n">
        <v>30.51</v>
      </c>
      <c r="L331" s="108" t="n">
        <v>16640</v>
      </c>
      <c r="M331" s="108" t="n">
        <v>69.49</v>
      </c>
      <c r="N331" s="108" t="n">
        <v>0</v>
      </c>
      <c r="O331" s="108" t="n">
        <v>0</v>
      </c>
      <c r="P331" s="108" t="n">
        <v>0</v>
      </c>
      <c r="Q331" s="108" t="n">
        <v>0</v>
      </c>
      <c r="R331" s="108" t="n">
        <v>0</v>
      </c>
      <c r="S331" s="108" t="n">
        <v>0</v>
      </c>
      <c r="T331" s="108" t="n">
        <v>0</v>
      </c>
      <c r="U331" s="108" t="n">
        <v>0</v>
      </c>
      <c r="V331" s="108" t="n">
        <v>0</v>
      </c>
      <c r="W331" s="108" t="n">
        <v>0</v>
      </c>
      <c r="X331" s="108" t="n">
        <v>0</v>
      </c>
      <c r="Y331" s="108" t="n">
        <v>0</v>
      </c>
      <c r="Z331" s="109" t="n">
        <v>41294.6871331019</v>
      </c>
      <c r="AA331" s="109" t="n">
        <v>41295.4507908912</v>
      </c>
    </row>
    <row r="332" customFormat="false" ht="12.75" hidden="false" customHeight="false" outlineLevel="0" collapsed="false">
      <c r="A332" s="108" t="n">
        <v>41401</v>
      </c>
      <c r="B332" s="108" t="s">
        <v>1333</v>
      </c>
      <c r="C332" s="108" t="n">
        <v>536</v>
      </c>
      <c r="D332" s="108" t="n">
        <v>316</v>
      </c>
      <c r="E332" s="108" t="n">
        <v>58.96</v>
      </c>
      <c r="F332" s="108" t="n">
        <v>6</v>
      </c>
      <c r="G332" s="108" t="n">
        <v>1.9</v>
      </c>
      <c r="H332" s="108" t="n">
        <v>310</v>
      </c>
      <c r="I332" s="108" t="n">
        <v>98.1</v>
      </c>
      <c r="J332" s="108" t="n">
        <v>80</v>
      </c>
      <c r="K332" s="108" t="n">
        <v>25.81</v>
      </c>
      <c r="L332" s="108" t="n">
        <v>230</v>
      </c>
      <c r="M332" s="108" t="n">
        <v>74.19</v>
      </c>
      <c r="N332" s="108" t="n">
        <v>0</v>
      </c>
      <c r="O332" s="108" t="n">
        <v>0</v>
      </c>
      <c r="P332" s="108" t="n">
        <v>0</v>
      </c>
      <c r="Q332" s="108" t="n">
        <v>0</v>
      </c>
      <c r="R332" s="108" t="n">
        <v>0</v>
      </c>
      <c r="S332" s="108" t="n">
        <v>0</v>
      </c>
      <c r="T332" s="108" t="n">
        <v>0</v>
      </c>
      <c r="U332" s="108" t="n">
        <v>0</v>
      </c>
      <c r="V332" s="108" t="n">
        <v>0</v>
      </c>
      <c r="W332" s="108" t="n">
        <v>0</v>
      </c>
      <c r="X332" s="108" t="n">
        <v>0</v>
      </c>
      <c r="Y332" s="108" t="n">
        <v>0</v>
      </c>
      <c r="Z332" s="109" t="n">
        <v>41294.5256650463</v>
      </c>
      <c r="AA332" s="109" t="n">
        <v>41294.5256650463</v>
      </c>
    </row>
    <row r="333" customFormat="false" ht="12.75" hidden="false" customHeight="false" outlineLevel="0" collapsed="false">
      <c r="A333" s="108" t="n">
        <v>41402</v>
      </c>
      <c r="B333" s="108" t="s">
        <v>1334</v>
      </c>
      <c r="C333" s="108" t="n">
        <v>4009</v>
      </c>
      <c r="D333" s="108" t="n">
        <v>2118</v>
      </c>
      <c r="E333" s="108" t="n">
        <v>52.83</v>
      </c>
      <c r="F333" s="108" t="n">
        <v>49</v>
      </c>
      <c r="G333" s="108" t="n">
        <v>2.31</v>
      </c>
      <c r="H333" s="108" t="n">
        <v>2069</v>
      </c>
      <c r="I333" s="108" t="n">
        <v>97.69</v>
      </c>
      <c r="J333" s="108" t="n">
        <v>684</v>
      </c>
      <c r="K333" s="108" t="n">
        <v>33.06</v>
      </c>
      <c r="L333" s="108" t="n">
        <v>1385</v>
      </c>
      <c r="M333" s="108" t="n">
        <v>66.94</v>
      </c>
      <c r="N333" s="108" t="n">
        <v>0</v>
      </c>
      <c r="O333" s="108" t="n">
        <v>0</v>
      </c>
      <c r="P333" s="108" t="n">
        <v>0</v>
      </c>
      <c r="Q333" s="108" t="n">
        <v>0</v>
      </c>
      <c r="R333" s="108" t="n">
        <v>0</v>
      </c>
      <c r="S333" s="108" t="n">
        <v>0</v>
      </c>
      <c r="T333" s="108" t="n">
        <v>0</v>
      </c>
      <c r="U333" s="108" t="n">
        <v>0</v>
      </c>
      <c r="V333" s="108" t="n">
        <v>0</v>
      </c>
      <c r="W333" s="108" t="n">
        <v>0</v>
      </c>
      <c r="X333" s="108" t="n">
        <v>0</v>
      </c>
      <c r="Y333" s="108" t="n">
        <v>0</v>
      </c>
      <c r="Z333" s="109" t="n">
        <v>41294.6871330671</v>
      </c>
      <c r="AA333" s="109" t="n">
        <v>41294.6871330671</v>
      </c>
    </row>
    <row r="334" customFormat="false" ht="12.75" hidden="false" customHeight="false" outlineLevel="0" collapsed="false">
      <c r="A334" s="108" t="n">
        <v>41403</v>
      </c>
      <c r="B334" s="108" t="s">
        <v>1335</v>
      </c>
      <c r="C334" s="108" t="n">
        <v>1536</v>
      </c>
      <c r="D334" s="108" t="n">
        <v>759</v>
      </c>
      <c r="E334" s="108" t="n">
        <v>49.41</v>
      </c>
      <c r="F334" s="108" t="n">
        <v>23</v>
      </c>
      <c r="G334" s="108" t="n">
        <v>3.03</v>
      </c>
      <c r="H334" s="108" t="n">
        <v>736</v>
      </c>
      <c r="I334" s="108" t="n">
        <v>96.97</v>
      </c>
      <c r="J334" s="108" t="n">
        <v>251</v>
      </c>
      <c r="K334" s="108" t="n">
        <v>34.1</v>
      </c>
      <c r="L334" s="108" t="n">
        <v>485</v>
      </c>
      <c r="M334" s="108" t="n">
        <v>65.9</v>
      </c>
      <c r="N334" s="108" t="n">
        <v>0</v>
      </c>
      <c r="O334" s="108" t="n">
        <v>0</v>
      </c>
      <c r="P334" s="108" t="n">
        <v>0</v>
      </c>
      <c r="Q334" s="108" t="n">
        <v>0</v>
      </c>
      <c r="R334" s="108" t="n">
        <v>0</v>
      </c>
      <c r="S334" s="108" t="n">
        <v>0</v>
      </c>
      <c r="T334" s="108" t="n">
        <v>0</v>
      </c>
      <c r="U334" s="108" t="n">
        <v>0</v>
      </c>
      <c r="V334" s="108" t="n">
        <v>0</v>
      </c>
      <c r="W334" s="108" t="n">
        <v>0</v>
      </c>
      <c r="X334" s="108" t="n">
        <v>0</v>
      </c>
      <c r="Y334" s="108" t="n">
        <v>0</v>
      </c>
      <c r="Z334" s="109" t="n">
        <v>41294.5937003819</v>
      </c>
      <c r="AA334" s="109" t="n">
        <v>41294.5937003819</v>
      </c>
    </row>
    <row r="335" customFormat="false" ht="12.75" hidden="false" customHeight="false" outlineLevel="0" collapsed="false">
      <c r="A335" s="108" t="n">
        <v>41404</v>
      </c>
      <c r="B335" s="108" t="s">
        <v>1336</v>
      </c>
      <c r="C335" s="108" t="n">
        <v>1305</v>
      </c>
      <c r="D335" s="108" t="n">
        <v>681</v>
      </c>
      <c r="E335" s="108" t="n">
        <v>52.18</v>
      </c>
      <c r="F335" s="108" t="n">
        <v>26</v>
      </c>
      <c r="G335" s="108" t="n">
        <v>3.82</v>
      </c>
      <c r="H335" s="108" t="n">
        <v>655</v>
      </c>
      <c r="I335" s="108" t="n">
        <v>96.18</v>
      </c>
      <c r="J335" s="108" t="n">
        <v>210</v>
      </c>
      <c r="K335" s="108" t="n">
        <v>32.06</v>
      </c>
      <c r="L335" s="108" t="n">
        <v>445</v>
      </c>
      <c r="M335" s="108" t="n">
        <v>67.94</v>
      </c>
      <c r="N335" s="108" t="n">
        <v>0</v>
      </c>
      <c r="O335" s="108" t="n">
        <v>0</v>
      </c>
      <c r="P335" s="108" t="n">
        <v>0</v>
      </c>
      <c r="Q335" s="108" t="n">
        <v>0</v>
      </c>
      <c r="R335" s="108" t="n">
        <v>0</v>
      </c>
      <c r="S335" s="108" t="n">
        <v>0</v>
      </c>
      <c r="T335" s="108" t="n">
        <v>0</v>
      </c>
      <c r="U335" s="108" t="n">
        <v>0</v>
      </c>
      <c r="V335" s="108" t="n">
        <v>0</v>
      </c>
      <c r="W335" s="108" t="n">
        <v>0</v>
      </c>
      <c r="X335" s="108" t="n">
        <v>0</v>
      </c>
      <c r="Y335" s="108" t="n">
        <v>0</v>
      </c>
      <c r="Z335" s="109" t="n">
        <v>41294.5474541667</v>
      </c>
      <c r="AA335" s="109" t="n">
        <v>41294.5474541667</v>
      </c>
    </row>
    <row r="336" customFormat="false" ht="12.75" hidden="false" customHeight="false" outlineLevel="0" collapsed="false">
      <c r="A336" s="108" t="n">
        <v>41405</v>
      </c>
      <c r="B336" s="108" t="s">
        <v>1337</v>
      </c>
      <c r="C336" s="108" t="n">
        <v>852</v>
      </c>
      <c r="D336" s="108" t="n">
        <v>467</v>
      </c>
      <c r="E336" s="108" t="n">
        <v>54.81</v>
      </c>
      <c r="F336" s="108" t="n">
        <v>15</v>
      </c>
      <c r="G336" s="108" t="n">
        <v>3.21</v>
      </c>
      <c r="H336" s="108" t="n">
        <v>452</v>
      </c>
      <c r="I336" s="108" t="n">
        <v>96.79</v>
      </c>
      <c r="J336" s="108" t="n">
        <v>132</v>
      </c>
      <c r="K336" s="108" t="n">
        <v>29.2</v>
      </c>
      <c r="L336" s="108" t="n">
        <v>320</v>
      </c>
      <c r="M336" s="108" t="n">
        <v>70.8</v>
      </c>
      <c r="N336" s="108" t="n">
        <v>0</v>
      </c>
      <c r="O336" s="108" t="n">
        <v>0</v>
      </c>
      <c r="P336" s="108" t="n">
        <v>0</v>
      </c>
      <c r="Q336" s="108" t="n">
        <v>0</v>
      </c>
      <c r="R336" s="108" t="n">
        <v>0</v>
      </c>
      <c r="S336" s="108" t="n">
        <v>0</v>
      </c>
      <c r="T336" s="108" t="n">
        <v>0</v>
      </c>
      <c r="U336" s="108" t="n">
        <v>0</v>
      </c>
      <c r="V336" s="108" t="n">
        <v>0</v>
      </c>
      <c r="W336" s="108" t="n">
        <v>0</v>
      </c>
      <c r="X336" s="108" t="n">
        <v>0</v>
      </c>
      <c r="Y336" s="108" t="n">
        <v>0</v>
      </c>
      <c r="Z336" s="109" t="n">
        <v>41294.5628259606</v>
      </c>
      <c r="AA336" s="109" t="n">
        <v>41294.5628259606</v>
      </c>
    </row>
    <row r="337" customFormat="false" ht="12.75" hidden="false" customHeight="false" outlineLevel="0" collapsed="false">
      <c r="A337" s="108" t="n">
        <v>41406</v>
      </c>
      <c r="B337" s="108" t="s">
        <v>1338</v>
      </c>
      <c r="C337" s="108" t="n">
        <v>1025</v>
      </c>
      <c r="D337" s="108" t="n">
        <v>542</v>
      </c>
      <c r="E337" s="108" t="n">
        <v>52.88</v>
      </c>
      <c r="F337" s="108" t="n">
        <v>21</v>
      </c>
      <c r="G337" s="108" t="n">
        <v>3.87</v>
      </c>
      <c r="H337" s="108" t="n">
        <v>521</v>
      </c>
      <c r="I337" s="108" t="n">
        <v>96.13</v>
      </c>
      <c r="J337" s="108" t="n">
        <v>143</v>
      </c>
      <c r="K337" s="108" t="n">
        <v>27.45</v>
      </c>
      <c r="L337" s="108" t="n">
        <v>378</v>
      </c>
      <c r="M337" s="108" t="n">
        <v>72.55</v>
      </c>
      <c r="N337" s="108" t="n">
        <v>0</v>
      </c>
      <c r="O337" s="108" t="n">
        <v>0</v>
      </c>
      <c r="P337" s="108" t="n">
        <v>0</v>
      </c>
      <c r="Q337" s="108" t="n">
        <v>0</v>
      </c>
      <c r="R337" s="108" t="n">
        <v>0</v>
      </c>
      <c r="S337" s="108" t="n">
        <v>0</v>
      </c>
      <c r="T337" s="108" t="n">
        <v>0</v>
      </c>
      <c r="U337" s="108" t="n">
        <v>0</v>
      </c>
      <c r="V337" s="108" t="n">
        <v>0</v>
      </c>
      <c r="W337" s="108" t="n">
        <v>0</v>
      </c>
      <c r="X337" s="108" t="n">
        <v>0</v>
      </c>
      <c r="Y337" s="108" t="n">
        <v>0</v>
      </c>
      <c r="Z337" s="109" t="n">
        <v>41294.5820201389</v>
      </c>
      <c r="AA337" s="109" t="n">
        <v>41294.5820201389</v>
      </c>
    </row>
    <row r="338" customFormat="false" ht="12.75" hidden="false" customHeight="false" outlineLevel="0" collapsed="false">
      <c r="A338" s="108" t="n">
        <v>41407</v>
      </c>
      <c r="B338" s="108" t="s">
        <v>1339</v>
      </c>
      <c r="C338" s="108" t="n">
        <v>824</v>
      </c>
      <c r="D338" s="108" t="n">
        <v>393</v>
      </c>
      <c r="E338" s="108" t="n">
        <v>47.69</v>
      </c>
      <c r="F338" s="108" t="n">
        <v>10</v>
      </c>
      <c r="G338" s="108" t="n">
        <v>2.54</v>
      </c>
      <c r="H338" s="108" t="n">
        <v>383</v>
      </c>
      <c r="I338" s="108" t="n">
        <v>97.46</v>
      </c>
      <c r="J338" s="108" t="n">
        <v>130</v>
      </c>
      <c r="K338" s="108" t="n">
        <v>33.94</v>
      </c>
      <c r="L338" s="108" t="n">
        <v>253</v>
      </c>
      <c r="M338" s="108" t="n">
        <v>66.06</v>
      </c>
      <c r="N338" s="108" t="n">
        <v>0</v>
      </c>
      <c r="O338" s="108" t="n">
        <v>0</v>
      </c>
      <c r="P338" s="108" t="n">
        <v>0</v>
      </c>
      <c r="Q338" s="108" t="n">
        <v>0</v>
      </c>
      <c r="R338" s="108" t="n">
        <v>0</v>
      </c>
      <c r="S338" s="108" t="n">
        <v>0</v>
      </c>
      <c r="T338" s="108" t="n">
        <v>0</v>
      </c>
      <c r="U338" s="108" t="n">
        <v>0</v>
      </c>
      <c r="V338" s="108" t="n">
        <v>0</v>
      </c>
      <c r="W338" s="108" t="n">
        <v>0</v>
      </c>
      <c r="X338" s="108" t="n">
        <v>0</v>
      </c>
      <c r="Y338" s="108" t="n">
        <v>0</v>
      </c>
      <c r="Z338" s="109" t="n">
        <v>41294.5842823264</v>
      </c>
      <c r="AA338" s="109" t="n">
        <v>41294.6730329051</v>
      </c>
    </row>
    <row r="339" customFormat="false" ht="12.75" hidden="false" customHeight="false" outlineLevel="0" collapsed="false">
      <c r="A339" s="108" t="n">
        <v>41408</v>
      </c>
      <c r="B339" s="108" t="s">
        <v>1340</v>
      </c>
      <c r="C339" s="108" t="n">
        <v>1449</v>
      </c>
      <c r="D339" s="108" t="n">
        <v>785</v>
      </c>
      <c r="E339" s="108" t="n">
        <v>54.18</v>
      </c>
      <c r="F339" s="108" t="n">
        <v>11</v>
      </c>
      <c r="G339" s="108" t="n">
        <v>1.4</v>
      </c>
      <c r="H339" s="108" t="n">
        <v>774</v>
      </c>
      <c r="I339" s="108" t="n">
        <v>98.6</v>
      </c>
      <c r="J339" s="108" t="n">
        <v>284</v>
      </c>
      <c r="K339" s="108" t="n">
        <v>36.69</v>
      </c>
      <c r="L339" s="108" t="n">
        <v>490</v>
      </c>
      <c r="M339" s="108" t="n">
        <v>63.31</v>
      </c>
      <c r="N339" s="108" t="n">
        <v>0</v>
      </c>
      <c r="O339" s="108" t="n">
        <v>0</v>
      </c>
      <c r="P339" s="108" t="n">
        <v>0</v>
      </c>
      <c r="Q339" s="108" t="n">
        <v>0</v>
      </c>
      <c r="R339" s="108" t="n">
        <v>0</v>
      </c>
      <c r="S339" s="108" t="n">
        <v>0</v>
      </c>
      <c r="T339" s="108" t="n">
        <v>0</v>
      </c>
      <c r="U339" s="108" t="n">
        <v>0</v>
      </c>
      <c r="V339" s="108" t="n">
        <v>0</v>
      </c>
      <c r="W339" s="108" t="n">
        <v>0</v>
      </c>
      <c r="X339" s="108" t="n">
        <v>0</v>
      </c>
      <c r="Y339" s="108" t="n">
        <v>0</v>
      </c>
      <c r="Z339" s="109" t="n">
        <v>41294.6154901273</v>
      </c>
      <c r="AA339" s="109" t="n">
        <v>41294.6154901273</v>
      </c>
    </row>
    <row r="340" customFormat="false" ht="12.75" hidden="false" customHeight="false" outlineLevel="0" collapsed="false">
      <c r="A340" s="108" t="n">
        <v>41409</v>
      </c>
      <c r="B340" s="108" t="s">
        <v>1341</v>
      </c>
      <c r="C340" s="108" t="n">
        <v>2339</v>
      </c>
      <c r="D340" s="108" t="n">
        <v>1205</v>
      </c>
      <c r="E340" s="108" t="n">
        <v>51.52</v>
      </c>
      <c r="F340" s="108" t="n">
        <v>36</v>
      </c>
      <c r="G340" s="108" t="n">
        <v>2.99</v>
      </c>
      <c r="H340" s="108" t="n">
        <v>1169</v>
      </c>
      <c r="I340" s="108" t="n">
        <v>97.01</v>
      </c>
      <c r="J340" s="108" t="n">
        <v>343</v>
      </c>
      <c r="K340" s="108" t="n">
        <v>29.34</v>
      </c>
      <c r="L340" s="108" t="n">
        <v>826</v>
      </c>
      <c r="M340" s="108" t="n">
        <v>70.66</v>
      </c>
      <c r="N340" s="108" t="n">
        <v>0</v>
      </c>
      <c r="O340" s="108" t="n">
        <v>0</v>
      </c>
      <c r="P340" s="108" t="n">
        <v>0</v>
      </c>
      <c r="Q340" s="108" t="n">
        <v>0</v>
      </c>
      <c r="R340" s="108" t="n">
        <v>0</v>
      </c>
      <c r="S340" s="108" t="n">
        <v>0</v>
      </c>
      <c r="T340" s="108" t="n">
        <v>0</v>
      </c>
      <c r="U340" s="108" t="n">
        <v>0</v>
      </c>
      <c r="V340" s="108" t="n">
        <v>0</v>
      </c>
      <c r="W340" s="108" t="n">
        <v>0</v>
      </c>
      <c r="X340" s="108" t="n">
        <v>0</v>
      </c>
      <c r="Y340" s="108" t="n">
        <v>0</v>
      </c>
      <c r="Z340" s="109" t="n">
        <v>41294.6667922454</v>
      </c>
      <c r="AA340" s="109" t="n">
        <v>41294.6667922454</v>
      </c>
    </row>
    <row r="341" customFormat="false" ht="12.75" hidden="false" customHeight="false" outlineLevel="0" collapsed="false">
      <c r="A341" s="108" t="n">
        <v>41410</v>
      </c>
      <c r="B341" s="108" t="s">
        <v>1342</v>
      </c>
      <c r="C341" s="108" t="n">
        <v>1003</v>
      </c>
      <c r="D341" s="108" t="n">
        <v>530</v>
      </c>
      <c r="E341" s="108" t="n">
        <v>52.84</v>
      </c>
      <c r="F341" s="108" t="n">
        <v>10</v>
      </c>
      <c r="G341" s="108" t="n">
        <v>1.89</v>
      </c>
      <c r="H341" s="108" t="n">
        <v>520</v>
      </c>
      <c r="I341" s="108" t="n">
        <v>98.11</v>
      </c>
      <c r="J341" s="108" t="n">
        <v>145</v>
      </c>
      <c r="K341" s="108" t="n">
        <v>27.88</v>
      </c>
      <c r="L341" s="108" t="n">
        <v>375</v>
      </c>
      <c r="M341" s="108" t="n">
        <v>72.12</v>
      </c>
      <c r="N341" s="108" t="n">
        <v>0</v>
      </c>
      <c r="O341" s="108" t="n">
        <v>0</v>
      </c>
      <c r="P341" s="108" t="n">
        <v>0</v>
      </c>
      <c r="Q341" s="108" t="n">
        <v>0</v>
      </c>
      <c r="R341" s="108" t="n">
        <v>0</v>
      </c>
      <c r="S341" s="108" t="n">
        <v>0</v>
      </c>
      <c r="T341" s="108" t="n">
        <v>0</v>
      </c>
      <c r="U341" s="108" t="n">
        <v>0</v>
      </c>
      <c r="V341" s="108" t="n">
        <v>0</v>
      </c>
      <c r="W341" s="108" t="n">
        <v>0</v>
      </c>
      <c r="X341" s="108" t="n">
        <v>0</v>
      </c>
      <c r="Y341" s="108" t="n">
        <v>0</v>
      </c>
      <c r="Z341" s="109" t="n">
        <v>41294.5740777431</v>
      </c>
      <c r="AA341" s="109" t="n">
        <v>41294.5740777431</v>
      </c>
    </row>
    <row r="342" customFormat="false" ht="12.75" hidden="false" customHeight="false" outlineLevel="0" collapsed="false">
      <c r="A342" s="108" t="n">
        <v>41411</v>
      </c>
      <c r="B342" s="108" t="s">
        <v>1343</v>
      </c>
      <c r="C342" s="108" t="n">
        <v>1614</v>
      </c>
      <c r="D342" s="108" t="n">
        <v>837</v>
      </c>
      <c r="E342" s="108" t="n">
        <v>51.86</v>
      </c>
      <c r="F342" s="108" t="n">
        <v>23</v>
      </c>
      <c r="G342" s="108" t="n">
        <v>2.75</v>
      </c>
      <c r="H342" s="108" t="n">
        <v>814</v>
      </c>
      <c r="I342" s="108" t="n">
        <v>97.25</v>
      </c>
      <c r="J342" s="108" t="n">
        <v>238</v>
      </c>
      <c r="K342" s="108" t="n">
        <v>29.24</v>
      </c>
      <c r="L342" s="108" t="n">
        <v>576</v>
      </c>
      <c r="M342" s="108" t="n">
        <v>70.76</v>
      </c>
      <c r="N342" s="108" t="n">
        <v>0</v>
      </c>
      <c r="O342" s="108" t="n">
        <v>0</v>
      </c>
      <c r="P342" s="108" t="n">
        <v>0</v>
      </c>
      <c r="Q342" s="108" t="n">
        <v>0</v>
      </c>
      <c r="R342" s="108" t="n">
        <v>0</v>
      </c>
      <c r="S342" s="108" t="n">
        <v>0</v>
      </c>
      <c r="T342" s="108" t="n">
        <v>0</v>
      </c>
      <c r="U342" s="108" t="n">
        <v>0</v>
      </c>
      <c r="V342" s="108" t="n">
        <v>0</v>
      </c>
      <c r="W342" s="108" t="n">
        <v>0</v>
      </c>
      <c r="X342" s="108" t="n">
        <v>0</v>
      </c>
      <c r="Y342" s="108" t="n">
        <v>0</v>
      </c>
      <c r="Z342" s="109" t="n">
        <v>41294.6112618056</v>
      </c>
      <c r="AA342" s="109" t="n">
        <v>41294.6112618056</v>
      </c>
    </row>
    <row r="343" customFormat="false" ht="12.75" hidden="false" customHeight="false" outlineLevel="0" collapsed="false">
      <c r="A343" s="108" t="n">
        <v>41412</v>
      </c>
      <c r="B343" s="108" t="s">
        <v>1344</v>
      </c>
      <c r="C343" s="108" t="n">
        <v>222</v>
      </c>
      <c r="D343" s="108" t="n">
        <v>142</v>
      </c>
      <c r="E343" s="108" t="n">
        <v>63.96</v>
      </c>
      <c r="F343" s="108" t="n">
        <v>4</v>
      </c>
      <c r="G343" s="108" t="n">
        <v>2.82</v>
      </c>
      <c r="H343" s="108" t="n">
        <v>138</v>
      </c>
      <c r="I343" s="108" t="n">
        <v>97.18</v>
      </c>
      <c r="J343" s="108" t="n">
        <v>15</v>
      </c>
      <c r="K343" s="108" t="n">
        <v>10.87</v>
      </c>
      <c r="L343" s="108" t="n">
        <v>123</v>
      </c>
      <c r="M343" s="108" t="n">
        <v>89.13</v>
      </c>
      <c r="N343" s="108" t="n">
        <v>0</v>
      </c>
      <c r="O343" s="108" t="n">
        <v>0</v>
      </c>
      <c r="P343" s="108" t="n">
        <v>0</v>
      </c>
      <c r="Q343" s="108" t="n">
        <v>0</v>
      </c>
      <c r="R343" s="108" t="n">
        <v>0</v>
      </c>
      <c r="S343" s="108" t="n">
        <v>0</v>
      </c>
      <c r="T343" s="108" t="n">
        <v>0</v>
      </c>
      <c r="U343" s="108" t="n">
        <v>0</v>
      </c>
      <c r="V343" s="108" t="n">
        <v>0</v>
      </c>
      <c r="W343" s="108" t="n">
        <v>0</v>
      </c>
      <c r="X343" s="108" t="n">
        <v>0</v>
      </c>
      <c r="Y343" s="108" t="n">
        <v>0</v>
      </c>
      <c r="Z343" s="109" t="n">
        <v>41294.5222550579</v>
      </c>
      <c r="AA343" s="109" t="n">
        <v>41294.5222550579</v>
      </c>
    </row>
    <row r="344" customFormat="false" ht="12.75" hidden="false" customHeight="false" outlineLevel="0" collapsed="false">
      <c r="A344" s="108" t="n">
        <v>41413</v>
      </c>
      <c r="B344" s="108" t="s">
        <v>1345</v>
      </c>
      <c r="C344" s="108" t="n">
        <v>2088</v>
      </c>
      <c r="D344" s="108" t="n">
        <v>1079</v>
      </c>
      <c r="E344" s="108" t="n">
        <v>51.68</v>
      </c>
      <c r="F344" s="108" t="n">
        <v>27</v>
      </c>
      <c r="G344" s="108" t="n">
        <v>2.5</v>
      </c>
      <c r="H344" s="108" t="n">
        <v>1052</v>
      </c>
      <c r="I344" s="108" t="n">
        <v>97.5</v>
      </c>
      <c r="J344" s="108" t="n">
        <v>315</v>
      </c>
      <c r="K344" s="108" t="n">
        <v>29.94</v>
      </c>
      <c r="L344" s="108" t="n">
        <v>737</v>
      </c>
      <c r="M344" s="108" t="n">
        <v>70.06</v>
      </c>
      <c r="N344" s="108" t="n">
        <v>0</v>
      </c>
      <c r="O344" s="108" t="n">
        <v>0</v>
      </c>
      <c r="P344" s="108" t="n">
        <v>0</v>
      </c>
      <c r="Q344" s="108" t="n">
        <v>0</v>
      </c>
      <c r="R344" s="108" t="n">
        <v>0</v>
      </c>
      <c r="S344" s="108" t="n">
        <v>0</v>
      </c>
      <c r="T344" s="108" t="n">
        <v>0</v>
      </c>
      <c r="U344" s="108" t="n">
        <v>0</v>
      </c>
      <c r="V344" s="108" t="n">
        <v>0</v>
      </c>
      <c r="W344" s="108" t="n">
        <v>0</v>
      </c>
      <c r="X344" s="108" t="n">
        <v>0</v>
      </c>
      <c r="Y344" s="108" t="n">
        <v>0</v>
      </c>
      <c r="Z344" s="109" t="n">
        <v>41294.6158748495</v>
      </c>
      <c r="AA344" s="109" t="n">
        <v>41294.6158748495</v>
      </c>
    </row>
    <row r="345" customFormat="false" ht="12.75" hidden="false" customHeight="false" outlineLevel="0" collapsed="false">
      <c r="A345" s="108" t="n">
        <v>41414</v>
      </c>
      <c r="B345" s="108" t="s">
        <v>1346</v>
      </c>
      <c r="C345" s="108" t="n">
        <v>1818</v>
      </c>
      <c r="D345" s="108" t="n">
        <v>844</v>
      </c>
      <c r="E345" s="108" t="n">
        <v>46.42</v>
      </c>
      <c r="F345" s="108" t="n">
        <v>32</v>
      </c>
      <c r="G345" s="108" t="n">
        <v>3.79</v>
      </c>
      <c r="H345" s="108" t="n">
        <v>812</v>
      </c>
      <c r="I345" s="108" t="n">
        <v>96.21</v>
      </c>
      <c r="J345" s="108" t="n">
        <v>261</v>
      </c>
      <c r="K345" s="108" t="n">
        <v>32.14</v>
      </c>
      <c r="L345" s="108" t="n">
        <v>551</v>
      </c>
      <c r="M345" s="108" t="n">
        <v>67.86</v>
      </c>
      <c r="N345" s="108" t="n">
        <v>0</v>
      </c>
      <c r="O345" s="108" t="n">
        <v>0</v>
      </c>
      <c r="P345" s="108" t="n">
        <v>0</v>
      </c>
      <c r="Q345" s="108" t="n">
        <v>0</v>
      </c>
      <c r="R345" s="108" t="n">
        <v>0</v>
      </c>
      <c r="S345" s="108" t="n">
        <v>0</v>
      </c>
      <c r="T345" s="108" t="n">
        <v>0</v>
      </c>
      <c r="U345" s="108" t="n">
        <v>0</v>
      </c>
      <c r="V345" s="108" t="n">
        <v>0</v>
      </c>
      <c r="W345" s="108" t="n">
        <v>0</v>
      </c>
      <c r="X345" s="108" t="n">
        <v>0</v>
      </c>
      <c r="Y345" s="108" t="n">
        <v>0</v>
      </c>
      <c r="Z345" s="109" t="n">
        <v>41294.5865350347</v>
      </c>
      <c r="AA345" s="109" t="n">
        <v>41294.5865350347</v>
      </c>
    </row>
    <row r="346" customFormat="false" ht="12.75" hidden="false" customHeight="false" outlineLevel="0" collapsed="false">
      <c r="A346" s="108" t="n">
        <v>41415</v>
      </c>
      <c r="B346" s="108" t="s">
        <v>1347</v>
      </c>
      <c r="C346" s="108" t="n">
        <v>1195</v>
      </c>
      <c r="D346" s="108" t="n">
        <v>675</v>
      </c>
      <c r="E346" s="108" t="n">
        <v>56.49</v>
      </c>
      <c r="F346" s="108" t="n">
        <v>16</v>
      </c>
      <c r="G346" s="108" t="n">
        <v>2.37</v>
      </c>
      <c r="H346" s="108" t="n">
        <v>659</v>
      </c>
      <c r="I346" s="108" t="n">
        <v>97.63</v>
      </c>
      <c r="J346" s="108" t="n">
        <v>164</v>
      </c>
      <c r="K346" s="108" t="n">
        <v>24.89</v>
      </c>
      <c r="L346" s="108" t="n">
        <v>495</v>
      </c>
      <c r="M346" s="108" t="n">
        <v>75.11</v>
      </c>
      <c r="N346" s="108" t="n">
        <v>0</v>
      </c>
      <c r="O346" s="108" t="n">
        <v>0</v>
      </c>
      <c r="P346" s="108" t="n">
        <v>0</v>
      </c>
      <c r="Q346" s="108" t="n">
        <v>0</v>
      </c>
      <c r="R346" s="108" t="n">
        <v>0</v>
      </c>
      <c r="S346" s="108" t="n">
        <v>0</v>
      </c>
      <c r="T346" s="108" t="n">
        <v>0</v>
      </c>
      <c r="U346" s="108" t="n">
        <v>0</v>
      </c>
      <c r="V346" s="108" t="n">
        <v>0</v>
      </c>
      <c r="W346" s="108" t="n">
        <v>0</v>
      </c>
      <c r="X346" s="108" t="n">
        <v>0</v>
      </c>
      <c r="Y346" s="108" t="n">
        <v>0</v>
      </c>
      <c r="Z346" s="109" t="n">
        <v>41294.5837212153</v>
      </c>
      <c r="AA346" s="109" t="n">
        <v>41294.5837212153</v>
      </c>
    </row>
    <row r="347" customFormat="false" ht="12.75" hidden="false" customHeight="false" outlineLevel="0" collapsed="false">
      <c r="A347" s="108" t="n">
        <v>41416</v>
      </c>
      <c r="B347" s="108" t="s">
        <v>1348</v>
      </c>
      <c r="C347" s="108" t="n">
        <v>1566</v>
      </c>
      <c r="D347" s="108" t="n">
        <v>762</v>
      </c>
      <c r="E347" s="108" t="n">
        <v>48.66</v>
      </c>
      <c r="F347" s="108" t="n">
        <v>21</v>
      </c>
      <c r="G347" s="108" t="n">
        <v>2.76</v>
      </c>
      <c r="H347" s="108" t="n">
        <v>741</v>
      </c>
      <c r="I347" s="108" t="n">
        <v>97.24</v>
      </c>
      <c r="J347" s="108" t="n">
        <v>269</v>
      </c>
      <c r="K347" s="108" t="n">
        <v>36.3</v>
      </c>
      <c r="L347" s="108" t="n">
        <v>472</v>
      </c>
      <c r="M347" s="108" t="n">
        <v>63.7</v>
      </c>
      <c r="N347" s="108" t="n">
        <v>0</v>
      </c>
      <c r="O347" s="108" t="n">
        <v>0</v>
      </c>
      <c r="P347" s="108" t="n">
        <v>0</v>
      </c>
      <c r="Q347" s="108" t="n">
        <v>0</v>
      </c>
      <c r="R347" s="108" t="n">
        <v>0</v>
      </c>
      <c r="S347" s="108" t="n">
        <v>0</v>
      </c>
      <c r="T347" s="108" t="n">
        <v>0</v>
      </c>
      <c r="U347" s="108" t="n">
        <v>0</v>
      </c>
      <c r="V347" s="108" t="n">
        <v>0</v>
      </c>
      <c r="W347" s="108" t="n">
        <v>0</v>
      </c>
      <c r="X347" s="108" t="n">
        <v>0</v>
      </c>
      <c r="Y347" s="108" t="n">
        <v>0</v>
      </c>
      <c r="Z347" s="109" t="n">
        <v>41294.5704726505</v>
      </c>
      <c r="AA347" s="109" t="n">
        <v>41294.5704726505</v>
      </c>
    </row>
    <row r="348" customFormat="false" ht="12.75" hidden="false" customHeight="false" outlineLevel="0" collapsed="false">
      <c r="A348" s="108" t="n">
        <v>41417</v>
      </c>
      <c r="B348" s="108" t="s">
        <v>1349</v>
      </c>
      <c r="C348" s="108" t="n">
        <v>1292</v>
      </c>
      <c r="D348" s="108" t="n">
        <v>783</v>
      </c>
      <c r="E348" s="108" t="n">
        <v>60.6</v>
      </c>
      <c r="F348" s="108" t="n">
        <v>20</v>
      </c>
      <c r="G348" s="108" t="n">
        <v>2.55</v>
      </c>
      <c r="H348" s="108" t="n">
        <v>763</v>
      </c>
      <c r="I348" s="108" t="n">
        <v>97.45</v>
      </c>
      <c r="J348" s="108" t="n">
        <v>195</v>
      </c>
      <c r="K348" s="108" t="n">
        <v>25.56</v>
      </c>
      <c r="L348" s="108" t="n">
        <v>568</v>
      </c>
      <c r="M348" s="108" t="n">
        <v>74.44</v>
      </c>
      <c r="N348" s="108" t="n">
        <v>0</v>
      </c>
      <c r="O348" s="108" t="n">
        <v>0</v>
      </c>
      <c r="P348" s="108" t="n">
        <v>0</v>
      </c>
      <c r="Q348" s="108" t="n">
        <v>0</v>
      </c>
      <c r="R348" s="108" t="n">
        <v>0</v>
      </c>
      <c r="S348" s="108" t="n">
        <v>0</v>
      </c>
      <c r="T348" s="108" t="n">
        <v>0</v>
      </c>
      <c r="U348" s="108" t="n">
        <v>0</v>
      </c>
      <c r="V348" s="108" t="n">
        <v>0</v>
      </c>
      <c r="W348" s="108" t="n">
        <v>0</v>
      </c>
      <c r="X348" s="108" t="n">
        <v>0</v>
      </c>
      <c r="Y348" s="108" t="n">
        <v>0</v>
      </c>
      <c r="Z348" s="109" t="n">
        <v>41294.6160176736</v>
      </c>
      <c r="AA348" s="109" t="n">
        <v>41294.6160176736</v>
      </c>
    </row>
    <row r="349" customFormat="false" ht="12.75" hidden="false" customHeight="false" outlineLevel="0" collapsed="false">
      <c r="A349" s="108" t="n">
        <v>41418</v>
      </c>
      <c r="B349" s="108" t="s">
        <v>1350</v>
      </c>
      <c r="C349" s="108" t="n">
        <v>2399</v>
      </c>
      <c r="D349" s="108" t="n">
        <v>1316</v>
      </c>
      <c r="E349" s="108" t="n">
        <v>54.86</v>
      </c>
      <c r="F349" s="108" t="n">
        <v>36</v>
      </c>
      <c r="G349" s="108" t="n">
        <v>2.74</v>
      </c>
      <c r="H349" s="108" t="n">
        <v>1280</v>
      </c>
      <c r="I349" s="108" t="n">
        <v>97.26</v>
      </c>
      <c r="J349" s="108" t="n">
        <v>457</v>
      </c>
      <c r="K349" s="108" t="n">
        <v>35.7</v>
      </c>
      <c r="L349" s="108" t="n">
        <v>823</v>
      </c>
      <c r="M349" s="108" t="n">
        <v>64.3</v>
      </c>
      <c r="N349" s="108" t="n">
        <v>0</v>
      </c>
      <c r="O349" s="108" t="n">
        <v>0</v>
      </c>
      <c r="P349" s="108" t="n">
        <v>0</v>
      </c>
      <c r="Q349" s="108" t="n">
        <v>0</v>
      </c>
      <c r="R349" s="108" t="n">
        <v>0</v>
      </c>
      <c r="S349" s="108" t="n">
        <v>0</v>
      </c>
      <c r="T349" s="108" t="n">
        <v>0</v>
      </c>
      <c r="U349" s="108" t="n">
        <v>0</v>
      </c>
      <c r="V349" s="108" t="n">
        <v>0</v>
      </c>
      <c r="W349" s="108" t="n">
        <v>0</v>
      </c>
      <c r="X349" s="108" t="n">
        <v>0</v>
      </c>
      <c r="Y349" s="108" t="n">
        <v>0</v>
      </c>
      <c r="Z349" s="109" t="n">
        <v>41294.6574922801</v>
      </c>
      <c r="AA349" s="109" t="n">
        <v>41294.6574922801</v>
      </c>
    </row>
    <row r="350" customFormat="false" ht="12.75" hidden="false" customHeight="false" outlineLevel="0" collapsed="false">
      <c r="A350" s="108" t="n">
        <v>41419</v>
      </c>
      <c r="B350" s="108" t="s">
        <v>381</v>
      </c>
      <c r="C350" s="108" t="n">
        <v>1464</v>
      </c>
      <c r="D350" s="108" t="n">
        <v>713</v>
      </c>
      <c r="E350" s="108" t="n">
        <v>48.7</v>
      </c>
      <c r="F350" s="108" t="n">
        <v>21</v>
      </c>
      <c r="G350" s="108" t="n">
        <v>2.95</v>
      </c>
      <c r="H350" s="108" t="n">
        <v>692</v>
      </c>
      <c r="I350" s="108" t="n">
        <v>97.05</v>
      </c>
      <c r="J350" s="108" t="n">
        <v>167</v>
      </c>
      <c r="K350" s="108" t="n">
        <v>24.13</v>
      </c>
      <c r="L350" s="108" t="n">
        <v>525</v>
      </c>
      <c r="M350" s="108" t="n">
        <v>75.87</v>
      </c>
      <c r="N350" s="108" t="n">
        <v>0</v>
      </c>
      <c r="O350" s="108" t="n">
        <v>0</v>
      </c>
      <c r="P350" s="108" t="n">
        <v>0</v>
      </c>
      <c r="Q350" s="108" t="n">
        <v>0</v>
      </c>
      <c r="R350" s="108" t="n">
        <v>0</v>
      </c>
      <c r="S350" s="108" t="n">
        <v>0</v>
      </c>
      <c r="T350" s="108" t="n">
        <v>0</v>
      </c>
      <c r="U350" s="108" t="n">
        <v>0</v>
      </c>
      <c r="V350" s="108" t="n">
        <v>0</v>
      </c>
      <c r="W350" s="108" t="n">
        <v>0</v>
      </c>
      <c r="X350" s="108" t="n">
        <v>0</v>
      </c>
      <c r="Y350" s="108" t="n">
        <v>0</v>
      </c>
      <c r="Z350" s="109" t="n">
        <v>41294.5455007292</v>
      </c>
      <c r="AA350" s="109" t="n">
        <v>41294.5455007292</v>
      </c>
    </row>
    <row r="351" customFormat="false" ht="12.75" hidden="false" customHeight="false" outlineLevel="0" collapsed="false">
      <c r="A351" s="108" t="n">
        <v>41420</v>
      </c>
      <c r="B351" s="108" t="s">
        <v>1351</v>
      </c>
      <c r="C351" s="108" t="n">
        <v>1432</v>
      </c>
      <c r="D351" s="108" t="n">
        <v>810</v>
      </c>
      <c r="E351" s="108" t="n">
        <v>56.56</v>
      </c>
      <c r="F351" s="108" t="n">
        <v>21</v>
      </c>
      <c r="G351" s="108" t="n">
        <v>2.59</v>
      </c>
      <c r="H351" s="108" t="n">
        <v>789</v>
      </c>
      <c r="I351" s="108" t="n">
        <v>97.41</v>
      </c>
      <c r="J351" s="108" t="n">
        <v>174</v>
      </c>
      <c r="K351" s="108" t="n">
        <v>22.05</v>
      </c>
      <c r="L351" s="108" t="n">
        <v>615</v>
      </c>
      <c r="M351" s="108" t="n">
        <v>77.95</v>
      </c>
      <c r="N351" s="108" t="n">
        <v>0</v>
      </c>
      <c r="O351" s="108" t="n">
        <v>0</v>
      </c>
      <c r="P351" s="108" t="n">
        <v>0</v>
      </c>
      <c r="Q351" s="108" t="n">
        <v>0</v>
      </c>
      <c r="R351" s="108" t="n">
        <v>0</v>
      </c>
      <c r="S351" s="108" t="n">
        <v>0</v>
      </c>
      <c r="T351" s="108" t="n">
        <v>0</v>
      </c>
      <c r="U351" s="108" t="n">
        <v>0</v>
      </c>
      <c r="V351" s="108" t="n">
        <v>0</v>
      </c>
      <c r="W351" s="108" t="n">
        <v>0</v>
      </c>
      <c r="X351" s="108" t="n">
        <v>0</v>
      </c>
      <c r="Y351" s="108" t="n">
        <v>0</v>
      </c>
      <c r="Z351" s="109" t="n">
        <v>41294.6189127662</v>
      </c>
      <c r="AA351" s="109" t="n">
        <v>41294.6189127662</v>
      </c>
    </row>
    <row r="352" customFormat="false" ht="12.75" hidden="false" customHeight="false" outlineLevel="0" collapsed="false">
      <c r="A352" s="108" t="n">
        <v>41421</v>
      </c>
      <c r="B352" s="108" t="s">
        <v>1352</v>
      </c>
      <c r="C352" s="108" t="n">
        <v>926</v>
      </c>
      <c r="D352" s="108" t="n">
        <v>497</v>
      </c>
      <c r="E352" s="108" t="n">
        <v>53.67</v>
      </c>
      <c r="F352" s="108" t="n">
        <v>22</v>
      </c>
      <c r="G352" s="108" t="n">
        <v>4.43</v>
      </c>
      <c r="H352" s="108" t="n">
        <v>475</v>
      </c>
      <c r="I352" s="108" t="n">
        <v>95.57</v>
      </c>
      <c r="J352" s="108" t="n">
        <v>142</v>
      </c>
      <c r="K352" s="108" t="n">
        <v>29.89</v>
      </c>
      <c r="L352" s="108" t="n">
        <v>333</v>
      </c>
      <c r="M352" s="108" t="n">
        <v>70.11</v>
      </c>
      <c r="N352" s="108" t="n">
        <v>0</v>
      </c>
      <c r="O352" s="108" t="n">
        <v>0</v>
      </c>
      <c r="P352" s="108" t="n">
        <v>0</v>
      </c>
      <c r="Q352" s="108" t="n">
        <v>0</v>
      </c>
      <c r="R352" s="108" t="n">
        <v>0</v>
      </c>
      <c r="S352" s="108" t="n">
        <v>0</v>
      </c>
      <c r="T352" s="108" t="n">
        <v>0</v>
      </c>
      <c r="U352" s="108" t="n">
        <v>0</v>
      </c>
      <c r="V352" s="108" t="n">
        <v>0</v>
      </c>
      <c r="W352" s="108" t="n">
        <v>0</v>
      </c>
      <c r="X352" s="108" t="n">
        <v>0</v>
      </c>
      <c r="Y352" s="108" t="n">
        <v>0</v>
      </c>
      <c r="Z352" s="109" t="n">
        <v>41294.6395289352</v>
      </c>
      <c r="AA352" s="109" t="n">
        <v>41294.6395289352</v>
      </c>
    </row>
    <row r="353" customFormat="false" ht="12.75" hidden="false" customHeight="false" outlineLevel="0" collapsed="false">
      <c r="A353" s="108" t="n">
        <v>41422</v>
      </c>
      <c r="B353" s="108" t="s">
        <v>1332</v>
      </c>
      <c r="C353" s="108" t="n">
        <v>3808</v>
      </c>
      <c r="D353" s="108" t="n">
        <v>1502</v>
      </c>
      <c r="E353" s="108" t="n">
        <v>39.44</v>
      </c>
      <c r="F353" s="108" t="n">
        <v>48</v>
      </c>
      <c r="G353" s="108" t="n">
        <v>3.2</v>
      </c>
      <c r="H353" s="108" t="n">
        <v>1454</v>
      </c>
      <c r="I353" s="108" t="n">
        <v>96.8</v>
      </c>
      <c r="J353" s="108" t="n">
        <v>525</v>
      </c>
      <c r="K353" s="108" t="n">
        <v>36.11</v>
      </c>
      <c r="L353" s="108" t="n">
        <v>929</v>
      </c>
      <c r="M353" s="108" t="n">
        <v>63.89</v>
      </c>
      <c r="N353" s="108" t="n">
        <v>0</v>
      </c>
      <c r="O353" s="108" t="n">
        <v>0</v>
      </c>
      <c r="P353" s="108" t="n">
        <v>0</v>
      </c>
      <c r="Q353" s="108" t="n">
        <v>0</v>
      </c>
      <c r="R353" s="108" t="n">
        <v>0</v>
      </c>
      <c r="S353" s="108" t="n">
        <v>0</v>
      </c>
      <c r="T353" s="108" t="n">
        <v>0</v>
      </c>
      <c r="U353" s="108" t="n">
        <v>0</v>
      </c>
      <c r="V353" s="108" t="n">
        <v>0</v>
      </c>
      <c r="W353" s="108" t="n">
        <v>0</v>
      </c>
      <c r="X353" s="108" t="n">
        <v>0</v>
      </c>
      <c r="Y353" s="108" t="n">
        <v>0</v>
      </c>
      <c r="Z353" s="109" t="n">
        <v>41294.6161567477</v>
      </c>
      <c r="AA353" s="109" t="n">
        <v>41294.6161567477</v>
      </c>
    </row>
    <row r="354" customFormat="false" ht="12.75" hidden="false" customHeight="false" outlineLevel="0" collapsed="false">
      <c r="A354" s="108" t="n">
        <v>41423</v>
      </c>
      <c r="B354" s="108" t="s">
        <v>1353</v>
      </c>
      <c r="C354" s="108" t="n">
        <v>1710</v>
      </c>
      <c r="D354" s="108" t="n">
        <v>926</v>
      </c>
      <c r="E354" s="108" t="n">
        <v>54.15</v>
      </c>
      <c r="F354" s="108" t="n">
        <v>18</v>
      </c>
      <c r="G354" s="108" t="n">
        <v>1.94</v>
      </c>
      <c r="H354" s="108" t="n">
        <v>908</v>
      </c>
      <c r="I354" s="108" t="n">
        <v>98.06</v>
      </c>
      <c r="J354" s="108" t="n">
        <v>240</v>
      </c>
      <c r="K354" s="108" t="n">
        <v>26.43</v>
      </c>
      <c r="L354" s="108" t="n">
        <v>668</v>
      </c>
      <c r="M354" s="108" t="n">
        <v>73.57</v>
      </c>
      <c r="N354" s="108" t="n">
        <v>0</v>
      </c>
      <c r="O354" s="108" t="n">
        <v>0</v>
      </c>
      <c r="P354" s="108" t="n">
        <v>0</v>
      </c>
      <c r="Q354" s="108" t="n">
        <v>0</v>
      </c>
      <c r="R354" s="108" t="n">
        <v>0</v>
      </c>
      <c r="S354" s="108" t="n">
        <v>0</v>
      </c>
      <c r="T354" s="108" t="n">
        <v>0</v>
      </c>
      <c r="U354" s="108" t="n">
        <v>0</v>
      </c>
      <c r="V354" s="108" t="n">
        <v>0</v>
      </c>
      <c r="W354" s="108" t="n">
        <v>0</v>
      </c>
      <c r="X354" s="108" t="n">
        <v>0</v>
      </c>
      <c r="Y354" s="108" t="n">
        <v>0</v>
      </c>
      <c r="Z354" s="109" t="n">
        <v>41294.6576984607</v>
      </c>
      <c r="AA354" s="109" t="n">
        <v>41294.6576984607</v>
      </c>
    </row>
    <row r="355" customFormat="false" ht="12.75" hidden="false" customHeight="false" outlineLevel="0" collapsed="false">
      <c r="A355" s="108" t="n">
        <v>41424</v>
      </c>
      <c r="B355" s="108" t="s">
        <v>1354</v>
      </c>
      <c r="C355" s="108" t="n">
        <v>642</v>
      </c>
      <c r="D355" s="108" t="n">
        <v>381</v>
      </c>
      <c r="E355" s="108" t="n">
        <v>59.35</v>
      </c>
      <c r="F355" s="108" t="n">
        <v>16</v>
      </c>
      <c r="G355" s="108" t="n">
        <v>4.2</v>
      </c>
      <c r="H355" s="108" t="n">
        <v>365</v>
      </c>
      <c r="I355" s="108" t="n">
        <v>95.8</v>
      </c>
      <c r="J355" s="108" t="n">
        <v>90</v>
      </c>
      <c r="K355" s="108" t="n">
        <v>24.66</v>
      </c>
      <c r="L355" s="108" t="n">
        <v>275</v>
      </c>
      <c r="M355" s="108" t="n">
        <v>75.34</v>
      </c>
      <c r="N355" s="108" t="n">
        <v>0</v>
      </c>
      <c r="O355" s="108" t="n">
        <v>0</v>
      </c>
      <c r="P355" s="108" t="n">
        <v>0</v>
      </c>
      <c r="Q355" s="108" t="n">
        <v>0</v>
      </c>
      <c r="R355" s="108" t="n">
        <v>0</v>
      </c>
      <c r="S355" s="108" t="n">
        <v>0</v>
      </c>
      <c r="T355" s="108" t="n">
        <v>0</v>
      </c>
      <c r="U355" s="108" t="n">
        <v>0</v>
      </c>
      <c r="V355" s="108" t="n">
        <v>0</v>
      </c>
      <c r="W355" s="108" t="n">
        <v>0</v>
      </c>
      <c r="X355" s="108" t="n">
        <v>0</v>
      </c>
      <c r="Y355" s="108" t="n">
        <v>0</v>
      </c>
      <c r="Z355" s="109" t="n">
        <v>41294.59206875</v>
      </c>
      <c r="AA355" s="109" t="n">
        <v>41294.6677707986</v>
      </c>
    </row>
    <row r="356" customFormat="false" ht="12.75" hidden="false" customHeight="false" outlineLevel="0" collapsed="false">
      <c r="A356" s="108" t="n">
        <v>41425</v>
      </c>
      <c r="B356" s="108" t="s">
        <v>1355</v>
      </c>
      <c r="C356" s="108" t="n">
        <v>953</v>
      </c>
      <c r="D356" s="108" t="n">
        <v>467</v>
      </c>
      <c r="E356" s="108" t="n">
        <v>49</v>
      </c>
      <c r="F356" s="108" t="n">
        <v>8</v>
      </c>
      <c r="G356" s="108" t="n">
        <v>1.71</v>
      </c>
      <c r="H356" s="108" t="n">
        <v>459</v>
      </c>
      <c r="I356" s="108" t="n">
        <v>98.29</v>
      </c>
      <c r="J356" s="108" t="n">
        <v>131</v>
      </c>
      <c r="K356" s="108" t="n">
        <v>28.54</v>
      </c>
      <c r="L356" s="108" t="n">
        <v>328</v>
      </c>
      <c r="M356" s="108" t="n">
        <v>71.46</v>
      </c>
      <c r="N356" s="108" t="n">
        <v>0</v>
      </c>
      <c r="O356" s="108" t="n">
        <v>0</v>
      </c>
      <c r="P356" s="108" t="n">
        <v>0</v>
      </c>
      <c r="Q356" s="108" t="n">
        <v>0</v>
      </c>
      <c r="R356" s="108" t="n">
        <v>0</v>
      </c>
      <c r="S356" s="108" t="n">
        <v>0</v>
      </c>
      <c r="T356" s="108" t="n">
        <v>0</v>
      </c>
      <c r="U356" s="108" t="n">
        <v>0</v>
      </c>
      <c r="V356" s="108" t="n">
        <v>0</v>
      </c>
      <c r="W356" s="108" t="n">
        <v>0</v>
      </c>
      <c r="X356" s="108" t="n">
        <v>0</v>
      </c>
      <c r="Y356" s="108" t="n">
        <v>0</v>
      </c>
      <c r="Z356" s="109" t="n">
        <v>41294.5476495718</v>
      </c>
      <c r="AA356" s="109" t="n">
        <v>41294.5476495718</v>
      </c>
    </row>
    <row r="357" customFormat="false" ht="12.75" hidden="false" customHeight="false" outlineLevel="0" collapsed="false">
      <c r="A357" s="108" t="n">
        <v>41426</v>
      </c>
      <c r="B357" s="108" t="s">
        <v>1356</v>
      </c>
      <c r="C357" s="108" t="n">
        <v>2307</v>
      </c>
      <c r="D357" s="108" t="n">
        <v>1012</v>
      </c>
      <c r="E357" s="108" t="n">
        <v>43.87</v>
      </c>
      <c r="F357" s="108" t="n">
        <v>25</v>
      </c>
      <c r="G357" s="108" t="n">
        <v>2.47</v>
      </c>
      <c r="H357" s="108" t="n">
        <v>987</v>
      </c>
      <c r="I357" s="108" t="n">
        <v>97.53</v>
      </c>
      <c r="J357" s="108" t="n">
        <v>335</v>
      </c>
      <c r="K357" s="108" t="n">
        <v>33.94</v>
      </c>
      <c r="L357" s="108" t="n">
        <v>652</v>
      </c>
      <c r="M357" s="108" t="n">
        <v>66.06</v>
      </c>
      <c r="N357" s="108" t="n">
        <v>0</v>
      </c>
      <c r="O357" s="108" t="n">
        <v>0</v>
      </c>
      <c r="P357" s="108" t="n">
        <v>0</v>
      </c>
      <c r="Q357" s="108" t="n">
        <v>0</v>
      </c>
      <c r="R357" s="108" t="n">
        <v>0</v>
      </c>
      <c r="S357" s="108" t="n">
        <v>0</v>
      </c>
      <c r="T357" s="108" t="n">
        <v>0</v>
      </c>
      <c r="U357" s="108" t="n">
        <v>0</v>
      </c>
      <c r="V357" s="108" t="n">
        <v>0</v>
      </c>
      <c r="W357" s="108" t="n">
        <v>0</v>
      </c>
      <c r="X357" s="108" t="n">
        <v>0</v>
      </c>
      <c r="Y357" s="108" t="n">
        <v>0</v>
      </c>
      <c r="Z357" s="109" t="n">
        <v>41294.5742388889</v>
      </c>
      <c r="AA357" s="109" t="n">
        <v>41294.5742388889</v>
      </c>
    </row>
    <row r="358" customFormat="false" ht="12.75" hidden="false" customHeight="false" outlineLevel="0" collapsed="false">
      <c r="A358" s="108" t="n">
        <v>41427</v>
      </c>
      <c r="B358" s="108" t="s">
        <v>1357</v>
      </c>
      <c r="C358" s="108" t="n">
        <v>482</v>
      </c>
      <c r="D358" s="108" t="n">
        <v>265</v>
      </c>
      <c r="E358" s="108" t="n">
        <v>54.98</v>
      </c>
      <c r="F358" s="108" t="n">
        <v>5</v>
      </c>
      <c r="G358" s="108" t="n">
        <v>1.89</v>
      </c>
      <c r="H358" s="108" t="n">
        <v>260</v>
      </c>
      <c r="I358" s="108" t="n">
        <v>98.11</v>
      </c>
      <c r="J358" s="108" t="n">
        <v>55</v>
      </c>
      <c r="K358" s="108" t="n">
        <v>21.15</v>
      </c>
      <c r="L358" s="108" t="n">
        <v>205</v>
      </c>
      <c r="M358" s="108" t="n">
        <v>78.85</v>
      </c>
      <c r="N358" s="108" t="n">
        <v>0</v>
      </c>
      <c r="O358" s="108" t="n">
        <v>0</v>
      </c>
      <c r="P358" s="108" t="n">
        <v>0</v>
      </c>
      <c r="Q358" s="108" t="n">
        <v>0</v>
      </c>
      <c r="R358" s="108" t="n">
        <v>0</v>
      </c>
      <c r="S358" s="108" t="n">
        <v>0</v>
      </c>
      <c r="T358" s="108" t="n">
        <v>0</v>
      </c>
      <c r="U358" s="108" t="n">
        <v>0</v>
      </c>
      <c r="V358" s="108" t="n">
        <v>0</v>
      </c>
      <c r="W358" s="108" t="n">
        <v>0</v>
      </c>
      <c r="X358" s="108" t="n">
        <v>0</v>
      </c>
      <c r="Y358" s="108" t="n">
        <v>0</v>
      </c>
      <c r="Z358" s="109" t="n">
        <v>41294.5225498843</v>
      </c>
      <c r="AA358" s="109" t="n">
        <v>41294.5225498843</v>
      </c>
    </row>
    <row r="359" customFormat="false" ht="12.75" hidden="false" customHeight="false" outlineLevel="0" collapsed="false">
      <c r="A359" s="108" t="n">
        <v>41428</v>
      </c>
      <c r="B359" s="108" t="s">
        <v>1358</v>
      </c>
      <c r="C359" s="108" t="n">
        <v>1033</v>
      </c>
      <c r="D359" s="108" t="n">
        <v>619</v>
      </c>
      <c r="E359" s="108" t="n">
        <v>59.92</v>
      </c>
      <c r="F359" s="108" t="n">
        <v>20</v>
      </c>
      <c r="G359" s="108" t="n">
        <v>3.23</v>
      </c>
      <c r="H359" s="108" t="n">
        <v>599</v>
      </c>
      <c r="I359" s="108" t="n">
        <v>96.77</v>
      </c>
      <c r="J359" s="108" t="n">
        <v>144</v>
      </c>
      <c r="K359" s="108" t="n">
        <v>24.04</v>
      </c>
      <c r="L359" s="108" t="n">
        <v>455</v>
      </c>
      <c r="M359" s="108" t="n">
        <v>75.96</v>
      </c>
      <c r="N359" s="108" t="n">
        <v>0</v>
      </c>
      <c r="O359" s="108" t="n">
        <v>0</v>
      </c>
      <c r="P359" s="108" t="n">
        <v>0</v>
      </c>
      <c r="Q359" s="108" t="n">
        <v>0</v>
      </c>
      <c r="R359" s="108" t="n">
        <v>0</v>
      </c>
      <c r="S359" s="108" t="n">
        <v>0</v>
      </c>
      <c r="T359" s="108" t="n">
        <v>0</v>
      </c>
      <c r="U359" s="108" t="n">
        <v>0</v>
      </c>
      <c r="V359" s="108" t="n">
        <v>0</v>
      </c>
      <c r="W359" s="108" t="n">
        <v>0</v>
      </c>
      <c r="X359" s="108" t="n">
        <v>0</v>
      </c>
      <c r="Y359" s="108" t="n">
        <v>0</v>
      </c>
      <c r="Z359" s="109" t="n">
        <v>41294.5725560185</v>
      </c>
      <c r="AA359" s="109" t="n">
        <v>41294.5725560185</v>
      </c>
    </row>
    <row r="360" customFormat="false" ht="12.75" hidden="false" customHeight="false" outlineLevel="0" collapsed="false">
      <c r="A360" s="108" t="n">
        <v>41429</v>
      </c>
      <c r="B360" s="108" t="s">
        <v>1359</v>
      </c>
      <c r="C360" s="108" t="n">
        <v>1205</v>
      </c>
      <c r="D360" s="108" t="n">
        <v>622</v>
      </c>
      <c r="E360" s="108" t="n">
        <v>51.62</v>
      </c>
      <c r="F360" s="108" t="n">
        <v>14</v>
      </c>
      <c r="G360" s="108" t="n">
        <v>2.25</v>
      </c>
      <c r="H360" s="108" t="n">
        <v>608</v>
      </c>
      <c r="I360" s="108" t="n">
        <v>97.75</v>
      </c>
      <c r="J360" s="108" t="n">
        <v>189</v>
      </c>
      <c r="K360" s="108" t="n">
        <v>31.09</v>
      </c>
      <c r="L360" s="108" t="n">
        <v>419</v>
      </c>
      <c r="M360" s="108" t="n">
        <v>68.91</v>
      </c>
      <c r="N360" s="108" t="n">
        <v>0</v>
      </c>
      <c r="O360" s="108" t="n">
        <v>0</v>
      </c>
      <c r="P360" s="108" t="n">
        <v>0</v>
      </c>
      <c r="Q360" s="108" t="n">
        <v>0</v>
      </c>
      <c r="R360" s="108" t="n">
        <v>0</v>
      </c>
      <c r="S360" s="108" t="n">
        <v>0</v>
      </c>
      <c r="T360" s="108" t="n">
        <v>0</v>
      </c>
      <c r="U360" s="108" t="n">
        <v>0</v>
      </c>
      <c r="V360" s="108" t="n">
        <v>0</v>
      </c>
      <c r="W360" s="108" t="n">
        <v>0</v>
      </c>
      <c r="X360" s="108" t="n">
        <v>0</v>
      </c>
      <c r="Y360" s="108" t="n">
        <v>0</v>
      </c>
      <c r="Z360" s="109" t="n">
        <v>41294.5744033218</v>
      </c>
      <c r="AA360" s="109" t="n">
        <v>41294.5744033218</v>
      </c>
    </row>
    <row r="361" customFormat="false" ht="12.75" hidden="false" customHeight="false" outlineLevel="0" collapsed="false">
      <c r="A361" s="108" t="n">
        <v>41430</v>
      </c>
      <c r="B361" s="108" t="s">
        <v>1360</v>
      </c>
      <c r="C361" s="108" t="n">
        <v>1555</v>
      </c>
      <c r="D361" s="108" t="n">
        <v>828</v>
      </c>
      <c r="E361" s="108" t="n">
        <v>53.25</v>
      </c>
      <c r="F361" s="108" t="n">
        <v>32</v>
      </c>
      <c r="G361" s="108" t="n">
        <v>3.86</v>
      </c>
      <c r="H361" s="108" t="n">
        <v>796</v>
      </c>
      <c r="I361" s="108" t="n">
        <v>96.14</v>
      </c>
      <c r="J361" s="108" t="n">
        <v>196</v>
      </c>
      <c r="K361" s="108" t="n">
        <v>24.62</v>
      </c>
      <c r="L361" s="108" t="n">
        <v>600</v>
      </c>
      <c r="M361" s="108" t="n">
        <v>75.38</v>
      </c>
      <c r="N361" s="108" t="n">
        <v>0</v>
      </c>
      <c r="O361" s="108" t="n">
        <v>0</v>
      </c>
      <c r="P361" s="108" t="n">
        <v>0</v>
      </c>
      <c r="Q361" s="108" t="n">
        <v>0</v>
      </c>
      <c r="R361" s="108" t="n">
        <v>0</v>
      </c>
      <c r="S361" s="108" t="n">
        <v>0</v>
      </c>
      <c r="T361" s="108" t="n">
        <v>0</v>
      </c>
      <c r="U361" s="108" t="n">
        <v>0</v>
      </c>
      <c r="V361" s="108" t="n">
        <v>0</v>
      </c>
      <c r="W361" s="108" t="n">
        <v>0</v>
      </c>
      <c r="X361" s="108" t="n">
        <v>0</v>
      </c>
      <c r="Y361" s="108" t="n">
        <v>0</v>
      </c>
      <c r="Z361" s="109" t="n">
        <v>41294.5764968403</v>
      </c>
      <c r="AA361" s="109" t="n">
        <v>41294.5764968403</v>
      </c>
    </row>
    <row r="362" customFormat="false" ht="12.75" hidden="false" customHeight="false" outlineLevel="0" collapsed="false">
      <c r="A362" s="108" t="n">
        <v>41499</v>
      </c>
      <c r="B362" s="108" t="s">
        <v>1361</v>
      </c>
      <c r="C362" s="108" t="n">
        <v>0</v>
      </c>
      <c r="D362" s="108" t="n">
        <v>1727</v>
      </c>
      <c r="E362" s="108" t="n">
        <v>0</v>
      </c>
      <c r="F362" s="108" t="n">
        <v>21</v>
      </c>
      <c r="G362" s="108" t="n">
        <v>1.22</v>
      </c>
      <c r="H362" s="108" t="n">
        <v>1706</v>
      </c>
      <c r="I362" s="108" t="n">
        <v>98.78</v>
      </c>
      <c r="J362" s="108" t="n">
        <v>602</v>
      </c>
      <c r="K362" s="108" t="n">
        <v>35.29</v>
      </c>
      <c r="L362" s="108" t="n">
        <v>1104</v>
      </c>
      <c r="M362" s="108" t="n">
        <v>64.71</v>
      </c>
      <c r="N362" s="108" t="n">
        <v>0</v>
      </c>
      <c r="O362" s="108" t="n">
        <v>0</v>
      </c>
      <c r="P362" s="108" t="n">
        <v>0</v>
      </c>
      <c r="Q362" s="108" t="n">
        <v>0</v>
      </c>
      <c r="R362" s="108" t="n">
        <v>0</v>
      </c>
      <c r="S362" s="108" t="n">
        <v>0</v>
      </c>
      <c r="T362" s="108" t="n">
        <v>0</v>
      </c>
      <c r="U362" s="108" t="n">
        <v>0</v>
      </c>
      <c r="V362" s="108" t="n">
        <v>0</v>
      </c>
      <c r="W362" s="108" t="n">
        <v>0</v>
      </c>
      <c r="X362" s="108" t="n">
        <v>0</v>
      </c>
      <c r="Y362" s="108" t="n">
        <v>0</v>
      </c>
      <c r="Z362" s="109" t="n">
        <v>41295.4507905903</v>
      </c>
      <c r="AA362" s="109" t="n">
        <v>41295.4507905903</v>
      </c>
    </row>
    <row r="363" customFormat="false" ht="12.75" hidden="false" customHeight="false" outlineLevel="0" collapsed="false">
      <c r="A363" s="108" t="n">
        <v>41500</v>
      </c>
      <c r="B363" s="108" t="s">
        <v>1362</v>
      </c>
      <c r="C363" s="108" t="n">
        <v>47414</v>
      </c>
      <c r="D363" s="108" t="n">
        <v>28154</v>
      </c>
      <c r="E363" s="108" t="n">
        <v>59.38</v>
      </c>
      <c r="F363" s="108" t="n">
        <v>1090</v>
      </c>
      <c r="G363" s="108" t="n">
        <v>3.87</v>
      </c>
      <c r="H363" s="108" t="n">
        <v>27064</v>
      </c>
      <c r="I363" s="108" t="n">
        <v>96.13</v>
      </c>
      <c r="J363" s="108" t="n">
        <v>9812</v>
      </c>
      <c r="K363" s="108" t="n">
        <v>36.25</v>
      </c>
      <c r="L363" s="108" t="n">
        <v>17252</v>
      </c>
      <c r="M363" s="108" t="n">
        <v>63.75</v>
      </c>
      <c r="N363" s="108" t="n">
        <v>0</v>
      </c>
      <c r="O363" s="108" t="n">
        <v>0</v>
      </c>
      <c r="P363" s="108" t="n">
        <v>0</v>
      </c>
      <c r="Q363" s="108" t="n">
        <v>0</v>
      </c>
      <c r="R363" s="108" t="n">
        <v>0</v>
      </c>
      <c r="S363" s="108" t="n">
        <v>0</v>
      </c>
      <c r="T363" s="108" t="n">
        <v>0</v>
      </c>
      <c r="U363" s="108" t="n">
        <v>0</v>
      </c>
      <c r="V363" s="108" t="n">
        <v>0</v>
      </c>
      <c r="W363" s="108" t="n">
        <v>0</v>
      </c>
      <c r="X363" s="108" t="n">
        <v>0</v>
      </c>
      <c r="Y363" s="108" t="n">
        <v>0</v>
      </c>
      <c r="Z363" s="109" t="n">
        <v>41294.665862963</v>
      </c>
      <c r="AA363" s="109" t="n">
        <v>41295.5751355324</v>
      </c>
    </row>
    <row r="364" customFormat="false" ht="12.75" hidden="false" customHeight="false" outlineLevel="0" collapsed="false">
      <c r="A364" s="108" t="n">
        <v>41501</v>
      </c>
      <c r="B364" s="108" t="s">
        <v>1363</v>
      </c>
      <c r="C364" s="108" t="n">
        <v>1346</v>
      </c>
      <c r="D364" s="108" t="n">
        <v>750</v>
      </c>
      <c r="E364" s="108" t="n">
        <v>55.72</v>
      </c>
      <c r="F364" s="108" t="n">
        <v>32</v>
      </c>
      <c r="G364" s="108" t="n">
        <v>4.27</v>
      </c>
      <c r="H364" s="108" t="n">
        <v>718</v>
      </c>
      <c r="I364" s="108" t="n">
        <v>95.73</v>
      </c>
      <c r="J364" s="108" t="n">
        <v>194</v>
      </c>
      <c r="K364" s="108" t="n">
        <v>27.02</v>
      </c>
      <c r="L364" s="108" t="n">
        <v>524</v>
      </c>
      <c r="M364" s="108" t="n">
        <v>72.98</v>
      </c>
      <c r="N364" s="108" t="n">
        <v>0</v>
      </c>
      <c r="O364" s="108" t="n">
        <v>0</v>
      </c>
      <c r="P364" s="108" t="n">
        <v>0</v>
      </c>
      <c r="Q364" s="108" t="n">
        <v>0</v>
      </c>
      <c r="R364" s="108" t="n">
        <v>0</v>
      </c>
      <c r="S364" s="108" t="n">
        <v>0</v>
      </c>
      <c r="T364" s="108" t="n">
        <v>0</v>
      </c>
      <c r="U364" s="108" t="n">
        <v>0</v>
      </c>
      <c r="V364" s="108" t="n">
        <v>0</v>
      </c>
      <c r="W364" s="108" t="n">
        <v>0</v>
      </c>
      <c r="X364" s="108" t="n">
        <v>0</v>
      </c>
      <c r="Y364" s="108" t="n">
        <v>0</v>
      </c>
      <c r="Z364" s="109" t="n">
        <v>41294.5434957176</v>
      </c>
      <c r="AA364" s="109" t="n">
        <v>41294.5434957176</v>
      </c>
    </row>
    <row r="365" customFormat="false" ht="12.75" hidden="false" customHeight="false" outlineLevel="0" collapsed="false">
      <c r="A365" s="108" t="n">
        <v>41502</v>
      </c>
      <c r="B365" s="108" t="s">
        <v>1364</v>
      </c>
      <c r="C365" s="108" t="n">
        <v>1783</v>
      </c>
      <c r="D365" s="108" t="n">
        <v>1069</v>
      </c>
      <c r="E365" s="108" t="n">
        <v>59.96</v>
      </c>
      <c r="F365" s="108" t="n">
        <v>59</v>
      </c>
      <c r="G365" s="108" t="n">
        <v>5.52</v>
      </c>
      <c r="H365" s="108" t="n">
        <v>1010</v>
      </c>
      <c r="I365" s="108" t="n">
        <v>94.48</v>
      </c>
      <c r="J365" s="108" t="n">
        <v>413</v>
      </c>
      <c r="K365" s="108" t="n">
        <v>40.89</v>
      </c>
      <c r="L365" s="108" t="n">
        <v>597</v>
      </c>
      <c r="M365" s="108" t="n">
        <v>59.11</v>
      </c>
      <c r="N365" s="108" t="n">
        <v>0</v>
      </c>
      <c r="O365" s="108" t="n">
        <v>0</v>
      </c>
      <c r="P365" s="108" t="n">
        <v>0</v>
      </c>
      <c r="Q365" s="108" t="n">
        <v>0</v>
      </c>
      <c r="R365" s="108" t="n">
        <v>0</v>
      </c>
      <c r="S365" s="108" t="n">
        <v>0</v>
      </c>
      <c r="T365" s="108" t="n">
        <v>0</v>
      </c>
      <c r="U365" s="108" t="n">
        <v>0</v>
      </c>
      <c r="V365" s="108" t="n">
        <v>0</v>
      </c>
      <c r="W365" s="108" t="n">
        <v>0</v>
      </c>
      <c r="X365" s="108" t="n">
        <v>0</v>
      </c>
      <c r="Y365" s="108" t="n">
        <v>0</v>
      </c>
      <c r="Z365" s="109" t="n">
        <v>41294.6147041667</v>
      </c>
      <c r="AA365" s="109" t="n">
        <v>41294.6147041667</v>
      </c>
    </row>
    <row r="366" customFormat="false" ht="12.75" hidden="false" customHeight="false" outlineLevel="0" collapsed="false">
      <c r="A366" s="108" t="n">
        <v>41503</v>
      </c>
      <c r="B366" s="108" t="s">
        <v>1365</v>
      </c>
      <c r="C366" s="108" t="n">
        <v>3825</v>
      </c>
      <c r="D366" s="108" t="n">
        <v>1796</v>
      </c>
      <c r="E366" s="108" t="n">
        <v>46.95</v>
      </c>
      <c r="F366" s="108" t="n">
        <v>80</v>
      </c>
      <c r="G366" s="108" t="n">
        <v>4.45</v>
      </c>
      <c r="H366" s="108" t="n">
        <v>1716</v>
      </c>
      <c r="I366" s="108" t="n">
        <v>95.55</v>
      </c>
      <c r="J366" s="108" t="n">
        <v>645</v>
      </c>
      <c r="K366" s="108" t="n">
        <v>37.59</v>
      </c>
      <c r="L366" s="108" t="n">
        <v>1071</v>
      </c>
      <c r="M366" s="108" t="n">
        <v>62.41</v>
      </c>
      <c r="N366" s="108" t="n">
        <v>0</v>
      </c>
      <c r="O366" s="108" t="n">
        <v>0</v>
      </c>
      <c r="P366" s="108" t="n">
        <v>0</v>
      </c>
      <c r="Q366" s="108" t="n">
        <v>0</v>
      </c>
      <c r="R366" s="108" t="n">
        <v>0</v>
      </c>
      <c r="S366" s="108" t="n">
        <v>0</v>
      </c>
      <c r="T366" s="108" t="n">
        <v>0</v>
      </c>
      <c r="U366" s="108" t="n">
        <v>0</v>
      </c>
      <c r="V366" s="108" t="n">
        <v>0</v>
      </c>
      <c r="W366" s="108" t="n">
        <v>0</v>
      </c>
      <c r="X366" s="108" t="n">
        <v>0</v>
      </c>
      <c r="Y366" s="108" t="n">
        <v>0</v>
      </c>
      <c r="Z366" s="109" t="n">
        <v>41294.6336886574</v>
      </c>
      <c r="AA366" s="109" t="n">
        <v>41294.6336886574</v>
      </c>
    </row>
    <row r="367" customFormat="false" ht="12.75" hidden="false" customHeight="false" outlineLevel="0" collapsed="false">
      <c r="A367" s="108" t="n">
        <v>41504</v>
      </c>
      <c r="B367" s="108" t="s">
        <v>1366</v>
      </c>
      <c r="C367" s="108" t="n">
        <v>2328</v>
      </c>
      <c r="D367" s="108" t="n">
        <v>1342</v>
      </c>
      <c r="E367" s="108" t="n">
        <v>57.65</v>
      </c>
      <c r="F367" s="108" t="n">
        <v>46</v>
      </c>
      <c r="G367" s="108" t="n">
        <v>3.43</v>
      </c>
      <c r="H367" s="108" t="n">
        <v>1296</v>
      </c>
      <c r="I367" s="108" t="n">
        <v>96.57</v>
      </c>
      <c r="J367" s="108" t="n">
        <v>566</v>
      </c>
      <c r="K367" s="108" t="n">
        <v>43.67</v>
      </c>
      <c r="L367" s="108" t="n">
        <v>730</v>
      </c>
      <c r="M367" s="108" t="n">
        <v>56.33</v>
      </c>
      <c r="N367" s="108" t="n">
        <v>0</v>
      </c>
      <c r="O367" s="108" t="n">
        <v>0</v>
      </c>
      <c r="P367" s="108" t="n">
        <v>0</v>
      </c>
      <c r="Q367" s="108" t="n">
        <v>0</v>
      </c>
      <c r="R367" s="108" t="n">
        <v>0</v>
      </c>
      <c r="S367" s="108" t="n">
        <v>0</v>
      </c>
      <c r="T367" s="108" t="n">
        <v>0</v>
      </c>
      <c r="U367" s="108" t="n">
        <v>0</v>
      </c>
      <c r="V367" s="108" t="n">
        <v>0</v>
      </c>
      <c r="W367" s="108" t="n">
        <v>0</v>
      </c>
      <c r="X367" s="108" t="n">
        <v>0</v>
      </c>
      <c r="Y367" s="108" t="n">
        <v>0</v>
      </c>
      <c r="Z367" s="109" t="n">
        <v>41294.5734807523</v>
      </c>
      <c r="AA367" s="109" t="n">
        <v>41294.5734807523</v>
      </c>
    </row>
    <row r="368" customFormat="false" ht="12.75" hidden="false" customHeight="false" outlineLevel="0" collapsed="false">
      <c r="A368" s="108" t="n">
        <v>41505</v>
      </c>
      <c r="B368" s="108" t="s">
        <v>1367</v>
      </c>
      <c r="C368" s="108" t="n">
        <v>1488</v>
      </c>
      <c r="D368" s="108" t="n">
        <v>907</v>
      </c>
      <c r="E368" s="108" t="n">
        <v>60.95</v>
      </c>
      <c r="F368" s="108" t="n">
        <v>39</v>
      </c>
      <c r="G368" s="108" t="n">
        <v>4.3</v>
      </c>
      <c r="H368" s="108" t="n">
        <v>868</v>
      </c>
      <c r="I368" s="108" t="n">
        <v>95.7</v>
      </c>
      <c r="J368" s="108" t="n">
        <v>243</v>
      </c>
      <c r="K368" s="108" t="n">
        <v>28</v>
      </c>
      <c r="L368" s="108" t="n">
        <v>625</v>
      </c>
      <c r="M368" s="108" t="n">
        <v>72</v>
      </c>
      <c r="N368" s="108" t="n">
        <v>0</v>
      </c>
      <c r="O368" s="108" t="n">
        <v>0</v>
      </c>
      <c r="P368" s="108" t="n">
        <v>0</v>
      </c>
      <c r="Q368" s="108" t="n">
        <v>0</v>
      </c>
      <c r="R368" s="108" t="n">
        <v>0</v>
      </c>
      <c r="S368" s="108" t="n">
        <v>0</v>
      </c>
      <c r="T368" s="108" t="n">
        <v>0</v>
      </c>
      <c r="U368" s="108" t="n">
        <v>0</v>
      </c>
      <c r="V368" s="108" t="n">
        <v>0</v>
      </c>
      <c r="W368" s="108" t="n">
        <v>0</v>
      </c>
      <c r="X368" s="108" t="n">
        <v>0</v>
      </c>
      <c r="Y368" s="108" t="n">
        <v>0</v>
      </c>
      <c r="Z368" s="109" t="n">
        <v>41294.5737576042</v>
      </c>
      <c r="AA368" s="109" t="n">
        <v>41294.5737576042</v>
      </c>
    </row>
    <row r="369" customFormat="false" ht="12.75" hidden="false" customHeight="false" outlineLevel="0" collapsed="false">
      <c r="A369" s="108" t="n">
        <v>41506</v>
      </c>
      <c r="B369" s="108" t="s">
        <v>1368</v>
      </c>
      <c r="C369" s="108" t="n">
        <v>5254</v>
      </c>
      <c r="D369" s="108" t="n">
        <v>2780</v>
      </c>
      <c r="E369" s="108" t="n">
        <v>52.91</v>
      </c>
      <c r="F369" s="108" t="n">
        <v>106</v>
      </c>
      <c r="G369" s="108" t="n">
        <v>3.81</v>
      </c>
      <c r="H369" s="108" t="n">
        <v>2674</v>
      </c>
      <c r="I369" s="108" t="n">
        <v>96.19</v>
      </c>
      <c r="J369" s="108" t="n">
        <v>1014</v>
      </c>
      <c r="K369" s="108" t="n">
        <v>37.92</v>
      </c>
      <c r="L369" s="108" t="n">
        <v>1660</v>
      </c>
      <c r="M369" s="108" t="n">
        <v>62.08</v>
      </c>
      <c r="N369" s="108" t="n">
        <v>0</v>
      </c>
      <c r="O369" s="108" t="n">
        <v>0</v>
      </c>
      <c r="P369" s="108" t="n">
        <v>0</v>
      </c>
      <c r="Q369" s="108" t="n">
        <v>0</v>
      </c>
      <c r="R369" s="108" t="n">
        <v>0</v>
      </c>
      <c r="S369" s="108" t="n">
        <v>0</v>
      </c>
      <c r="T369" s="108" t="n">
        <v>0</v>
      </c>
      <c r="U369" s="108" t="n">
        <v>0</v>
      </c>
      <c r="V369" s="108" t="n">
        <v>0</v>
      </c>
      <c r="W369" s="108" t="n">
        <v>0</v>
      </c>
      <c r="X369" s="108" t="n">
        <v>0</v>
      </c>
      <c r="Y369" s="108" t="n">
        <v>0</v>
      </c>
      <c r="Z369" s="109" t="n">
        <v>41294.5435920486</v>
      </c>
      <c r="AA369" s="109" t="n">
        <v>41294.5435920486</v>
      </c>
    </row>
    <row r="370" customFormat="false" ht="12.75" hidden="false" customHeight="false" outlineLevel="0" collapsed="false">
      <c r="A370" s="108" t="n">
        <v>41507</v>
      </c>
      <c r="B370" s="108" t="s">
        <v>1369</v>
      </c>
      <c r="C370" s="108" t="n">
        <v>2251</v>
      </c>
      <c r="D370" s="108" t="n">
        <v>1366</v>
      </c>
      <c r="E370" s="108" t="n">
        <v>60.68</v>
      </c>
      <c r="F370" s="108" t="n">
        <v>52</v>
      </c>
      <c r="G370" s="108" t="n">
        <v>3.81</v>
      </c>
      <c r="H370" s="108" t="n">
        <v>1314</v>
      </c>
      <c r="I370" s="108" t="n">
        <v>96.19</v>
      </c>
      <c r="J370" s="108" t="n">
        <v>397</v>
      </c>
      <c r="K370" s="108" t="n">
        <v>30.21</v>
      </c>
      <c r="L370" s="108" t="n">
        <v>917</v>
      </c>
      <c r="M370" s="108" t="n">
        <v>69.79</v>
      </c>
      <c r="N370" s="108" t="n">
        <v>0</v>
      </c>
      <c r="O370" s="108" t="n">
        <v>0</v>
      </c>
      <c r="P370" s="108" t="n">
        <v>0</v>
      </c>
      <c r="Q370" s="108" t="n">
        <v>0</v>
      </c>
      <c r="R370" s="108" t="n">
        <v>0</v>
      </c>
      <c r="S370" s="108" t="n">
        <v>0</v>
      </c>
      <c r="T370" s="108" t="n">
        <v>0</v>
      </c>
      <c r="U370" s="108" t="n">
        <v>0</v>
      </c>
      <c r="V370" s="108" t="n">
        <v>0</v>
      </c>
      <c r="W370" s="108" t="n">
        <v>0</v>
      </c>
      <c r="X370" s="108" t="n">
        <v>0</v>
      </c>
      <c r="Y370" s="108" t="n">
        <v>0</v>
      </c>
      <c r="Z370" s="109" t="n">
        <v>41294.6265325232</v>
      </c>
      <c r="AA370" s="109" t="n">
        <v>41294.6343810185</v>
      </c>
    </row>
    <row r="371" customFormat="false" ht="12.75" hidden="false" customHeight="false" outlineLevel="0" collapsed="false">
      <c r="A371" s="108" t="n">
        <v>41508</v>
      </c>
      <c r="B371" s="108" t="s">
        <v>1370</v>
      </c>
      <c r="C371" s="108" t="n">
        <v>1024</v>
      </c>
      <c r="D371" s="108" t="n">
        <v>594</v>
      </c>
      <c r="E371" s="108" t="n">
        <v>58.01</v>
      </c>
      <c r="F371" s="108" t="n">
        <v>30</v>
      </c>
      <c r="G371" s="108" t="n">
        <v>5.05</v>
      </c>
      <c r="H371" s="108" t="n">
        <v>564</v>
      </c>
      <c r="I371" s="108" t="n">
        <v>94.95</v>
      </c>
      <c r="J371" s="108" t="n">
        <v>198</v>
      </c>
      <c r="K371" s="108" t="n">
        <v>35.11</v>
      </c>
      <c r="L371" s="108" t="n">
        <v>366</v>
      </c>
      <c r="M371" s="108" t="n">
        <v>64.89</v>
      </c>
      <c r="N371" s="108" t="n">
        <v>0</v>
      </c>
      <c r="O371" s="108" t="n">
        <v>0</v>
      </c>
      <c r="P371" s="108" t="n">
        <v>0</v>
      </c>
      <c r="Q371" s="108" t="n">
        <v>0</v>
      </c>
      <c r="R371" s="108" t="n">
        <v>0</v>
      </c>
      <c r="S371" s="108" t="n">
        <v>0</v>
      </c>
      <c r="T371" s="108" t="n">
        <v>0</v>
      </c>
      <c r="U371" s="108" t="n">
        <v>0</v>
      </c>
      <c r="V371" s="108" t="n">
        <v>0</v>
      </c>
      <c r="W371" s="108" t="n">
        <v>0</v>
      </c>
      <c r="X371" s="108" t="n">
        <v>0</v>
      </c>
      <c r="Y371" s="108" t="n">
        <v>0</v>
      </c>
      <c r="Z371" s="109" t="n">
        <v>41294.5798346875</v>
      </c>
      <c r="AA371" s="109" t="n">
        <v>41294.5798346875</v>
      </c>
    </row>
    <row r="372" customFormat="false" ht="12.75" hidden="false" customHeight="false" outlineLevel="0" collapsed="false">
      <c r="A372" s="108" t="n">
        <v>41509</v>
      </c>
      <c r="B372" s="108" t="s">
        <v>1371</v>
      </c>
      <c r="C372" s="108" t="n">
        <v>1320</v>
      </c>
      <c r="D372" s="108" t="n">
        <v>718</v>
      </c>
      <c r="E372" s="108" t="n">
        <v>54.39</v>
      </c>
      <c r="F372" s="108" t="n">
        <v>21</v>
      </c>
      <c r="G372" s="108" t="n">
        <v>2.92</v>
      </c>
      <c r="H372" s="108" t="n">
        <v>697</v>
      </c>
      <c r="I372" s="108" t="n">
        <v>97.08</v>
      </c>
      <c r="J372" s="108" t="n">
        <v>267</v>
      </c>
      <c r="K372" s="108" t="n">
        <v>38.31</v>
      </c>
      <c r="L372" s="108" t="n">
        <v>430</v>
      </c>
      <c r="M372" s="108" t="n">
        <v>61.69</v>
      </c>
      <c r="N372" s="108" t="n">
        <v>0</v>
      </c>
      <c r="O372" s="108" t="n">
        <v>0</v>
      </c>
      <c r="P372" s="108" t="n">
        <v>0</v>
      </c>
      <c r="Q372" s="108" t="n">
        <v>0</v>
      </c>
      <c r="R372" s="108" t="n">
        <v>0</v>
      </c>
      <c r="S372" s="108" t="n">
        <v>0</v>
      </c>
      <c r="T372" s="108" t="n">
        <v>0</v>
      </c>
      <c r="U372" s="108" t="n">
        <v>0</v>
      </c>
      <c r="V372" s="108" t="n">
        <v>0</v>
      </c>
      <c r="W372" s="108" t="n">
        <v>0</v>
      </c>
      <c r="X372" s="108" t="n">
        <v>0</v>
      </c>
      <c r="Y372" s="108" t="n">
        <v>0</v>
      </c>
      <c r="Z372" s="109" t="n">
        <v>41294.6177297107</v>
      </c>
      <c r="AA372" s="109" t="n">
        <v>41294.6177297107</v>
      </c>
    </row>
    <row r="373" customFormat="false" ht="12.75" hidden="false" customHeight="false" outlineLevel="0" collapsed="false">
      <c r="A373" s="108" t="n">
        <v>41510</v>
      </c>
      <c r="B373" s="108" t="s">
        <v>1372</v>
      </c>
      <c r="C373" s="108" t="n">
        <v>1318</v>
      </c>
      <c r="D373" s="108" t="n">
        <v>802</v>
      </c>
      <c r="E373" s="108" t="n">
        <v>60.85</v>
      </c>
      <c r="F373" s="108" t="n">
        <v>27</v>
      </c>
      <c r="G373" s="108" t="n">
        <v>3.37</v>
      </c>
      <c r="H373" s="108" t="n">
        <v>775</v>
      </c>
      <c r="I373" s="108" t="n">
        <v>96.63</v>
      </c>
      <c r="J373" s="108" t="n">
        <v>137</v>
      </c>
      <c r="K373" s="108" t="n">
        <v>17.68</v>
      </c>
      <c r="L373" s="108" t="n">
        <v>638</v>
      </c>
      <c r="M373" s="108" t="n">
        <v>82.32</v>
      </c>
      <c r="N373" s="108" t="n">
        <v>0</v>
      </c>
      <c r="O373" s="108" t="n">
        <v>0</v>
      </c>
      <c r="P373" s="108" t="n">
        <v>0</v>
      </c>
      <c r="Q373" s="108" t="n">
        <v>0</v>
      </c>
      <c r="R373" s="108" t="n">
        <v>0</v>
      </c>
      <c r="S373" s="108" t="n">
        <v>0</v>
      </c>
      <c r="T373" s="108" t="n">
        <v>0</v>
      </c>
      <c r="U373" s="108" t="n">
        <v>0</v>
      </c>
      <c r="V373" s="108" t="n">
        <v>0</v>
      </c>
      <c r="W373" s="108" t="n">
        <v>0</v>
      </c>
      <c r="X373" s="108" t="n">
        <v>0</v>
      </c>
      <c r="Y373" s="108" t="n">
        <v>0</v>
      </c>
      <c r="Z373" s="109" t="n">
        <v>41294.6180661227</v>
      </c>
      <c r="AA373" s="109" t="n">
        <v>41294.6267260069</v>
      </c>
    </row>
    <row r="374" customFormat="false" ht="12.75" hidden="false" customHeight="false" outlineLevel="0" collapsed="false">
      <c r="A374" s="108" t="n">
        <v>41511</v>
      </c>
      <c r="B374" s="108" t="s">
        <v>1373</v>
      </c>
      <c r="C374" s="108" t="n">
        <v>1751</v>
      </c>
      <c r="D374" s="108" t="n">
        <v>847</v>
      </c>
      <c r="E374" s="108" t="n">
        <v>48.37</v>
      </c>
      <c r="F374" s="108" t="n">
        <v>33</v>
      </c>
      <c r="G374" s="108" t="n">
        <v>3.9</v>
      </c>
      <c r="H374" s="108" t="n">
        <v>814</v>
      </c>
      <c r="I374" s="108" t="n">
        <v>96.1</v>
      </c>
      <c r="J374" s="108" t="n">
        <v>278</v>
      </c>
      <c r="K374" s="108" t="n">
        <v>34.15</v>
      </c>
      <c r="L374" s="108" t="n">
        <v>536</v>
      </c>
      <c r="M374" s="108" t="n">
        <v>65.85</v>
      </c>
      <c r="N374" s="108" t="n">
        <v>0</v>
      </c>
      <c r="O374" s="108" t="n">
        <v>0</v>
      </c>
      <c r="P374" s="108" t="n">
        <v>0</v>
      </c>
      <c r="Q374" s="108" t="n">
        <v>0</v>
      </c>
      <c r="R374" s="108" t="n">
        <v>0</v>
      </c>
      <c r="S374" s="108" t="n">
        <v>0</v>
      </c>
      <c r="T374" s="108" t="n">
        <v>0</v>
      </c>
      <c r="U374" s="108" t="n">
        <v>0</v>
      </c>
      <c r="V374" s="108" t="n">
        <v>0</v>
      </c>
      <c r="W374" s="108" t="n">
        <v>0</v>
      </c>
      <c r="X374" s="108" t="n">
        <v>0</v>
      </c>
      <c r="Y374" s="108" t="n">
        <v>0</v>
      </c>
      <c r="Z374" s="109" t="n">
        <v>41294.5436954861</v>
      </c>
      <c r="AA374" s="109" t="n">
        <v>41294.5436954861</v>
      </c>
    </row>
    <row r="375" customFormat="false" ht="12.75" hidden="false" customHeight="false" outlineLevel="0" collapsed="false">
      <c r="A375" s="108" t="n">
        <v>41512</v>
      </c>
      <c r="B375" s="108" t="s">
        <v>1374</v>
      </c>
      <c r="C375" s="108" t="n">
        <v>1485</v>
      </c>
      <c r="D375" s="108" t="n">
        <v>855</v>
      </c>
      <c r="E375" s="108" t="n">
        <v>57.58</v>
      </c>
      <c r="F375" s="108" t="n">
        <v>23</v>
      </c>
      <c r="G375" s="108" t="n">
        <v>2.69</v>
      </c>
      <c r="H375" s="108" t="n">
        <v>832</v>
      </c>
      <c r="I375" s="108" t="n">
        <v>97.31</v>
      </c>
      <c r="J375" s="108" t="n">
        <v>338</v>
      </c>
      <c r="K375" s="108" t="n">
        <v>40.63</v>
      </c>
      <c r="L375" s="108" t="n">
        <v>494</v>
      </c>
      <c r="M375" s="108" t="n">
        <v>59.38</v>
      </c>
      <c r="N375" s="108" t="n">
        <v>0</v>
      </c>
      <c r="O375" s="108" t="n">
        <v>0</v>
      </c>
      <c r="P375" s="108" t="n">
        <v>0</v>
      </c>
      <c r="Q375" s="108" t="n">
        <v>0</v>
      </c>
      <c r="R375" s="108" t="n">
        <v>0</v>
      </c>
      <c r="S375" s="108" t="n">
        <v>0</v>
      </c>
      <c r="T375" s="108" t="n">
        <v>0</v>
      </c>
      <c r="U375" s="108" t="n">
        <v>0</v>
      </c>
      <c r="V375" s="108" t="n">
        <v>0</v>
      </c>
      <c r="W375" s="108" t="n">
        <v>0</v>
      </c>
      <c r="X375" s="108" t="n">
        <v>0</v>
      </c>
      <c r="Y375" s="108" t="n">
        <v>0</v>
      </c>
      <c r="Z375" s="109" t="n">
        <v>41294.6658629282</v>
      </c>
      <c r="AA375" s="109" t="n">
        <v>41294.6658629282</v>
      </c>
    </row>
    <row r="376" customFormat="false" ht="12.75" hidden="false" customHeight="false" outlineLevel="0" collapsed="false">
      <c r="A376" s="108" t="n">
        <v>41513</v>
      </c>
      <c r="B376" s="108" t="s">
        <v>1375</v>
      </c>
      <c r="C376" s="108" t="n">
        <v>974</v>
      </c>
      <c r="D376" s="108" t="n">
        <v>526</v>
      </c>
      <c r="E376" s="108" t="n">
        <v>54</v>
      </c>
      <c r="F376" s="108" t="n">
        <v>30</v>
      </c>
      <c r="G376" s="108" t="n">
        <v>5.7</v>
      </c>
      <c r="H376" s="108" t="n">
        <v>496</v>
      </c>
      <c r="I376" s="108" t="n">
        <v>94.3</v>
      </c>
      <c r="J376" s="108" t="n">
        <v>190</v>
      </c>
      <c r="K376" s="108" t="n">
        <v>38.31</v>
      </c>
      <c r="L376" s="108" t="n">
        <v>306</v>
      </c>
      <c r="M376" s="108" t="n">
        <v>61.69</v>
      </c>
      <c r="N376" s="108" t="n">
        <v>0</v>
      </c>
      <c r="O376" s="108" t="n">
        <v>0</v>
      </c>
      <c r="P376" s="108" t="n">
        <v>0</v>
      </c>
      <c r="Q376" s="108" t="n">
        <v>0</v>
      </c>
      <c r="R376" s="108" t="n">
        <v>0</v>
      </c>
      <c r="S376" s="108" t="n">
        <v>0</v>
      </c>
      <c r="T376" s="108" t="n">
        <v>0</v>
      </c>
      <c r="U376" s="108" t="n">
        <v>0</v>
      </c>
      <c r="V376" s="108" t="n">
        <v>0</v>
      </c>
      <c r="W376" s="108" t="n">
        <v>0</v>
      </c>
      <c r="X376" s="108" t="n">
        <v>0</v>
      </c>
      <c r="Y376" s="108" t="n">
        <v>0</v>
      </c>
      <c r="Z376" s="109" t="n">
        <v>41294.5766762384</v>
      </c>
      <c r="AA376" s="109" t="n">
        <v>41294.5766762384</v>
      </c>
    </row>
    <row r="377" customFormat="false" ht="12.75" hidden="false" customHeight="false" outlineLevel="0" collapsed="false">
      <c r="A377" s="108" t="n">
        <v>41514</v>
      </c>
      <c r="B377" s="108" t="s">
        <v>1376</v>
      </c>
      <c r="C377" s="108" t="n">
        <v>2470</v>
      </c>
      <c r="D377" s="108" t="n">
        <v>1444</v>
      </c>
      <c r="E377" s="108" t="n">
        <v>58.46</v>
      </c>
      <c r="F377" s="108" t="n">
        <v>66</v>
      </c>
      <c r="G377" s="108" t="n">
        <v>4.57</v>
      </c>
      <c r="H377" s="108" t="n">
        <v>1378</v>
      </c>
      <c r="I377" s="108" t="n">
        <v>95.43</v>
      </c>
      <c r="J377" s="108" t="n">
        <v>483</v>
      </c>
      <c r="K377" s="108" t="n">
        <v>35.05</v>
      </c>
      <c r="L377" s="108" t="n">
        <v>895</v>
      </c>
      <c r="M377" s="108" t="n">
        <v>64.95</v>
      </c>
      <c r="N377" s="108" t="n">
        <v>0</v>
      </c>
      <c r="O377" s="108" t="n">
        <v>0</v>
      </c>
      <c r="P377" s="108" t="n">
        <v>0</v>
      </c>
      <c r="Q377" s="108" t="n">
        <v>0</v>
      </c>
      <c r="R377" s="108" t="n">
        <v>0</v>
      </c>
      <c r="S377" s="108" t="n">
        <v>0</v>
      </c>
      <c r="T377" s="108" t="n">
        <v>0</v>
      </c>
      <c r="U377" s="108" t="n">
        <v>0</v>
      </c>
      <c r="V377" s="108" t="n">
        <v>0</v>
      </c>
      <c r="W377" s="108" t="n">
        <v>0</v>
      </c>
      <c r="X377" s="108" t="n">
        <v>0</v>
      </c>
      <c r="Y377" s="108" t="n">
        <v>0</v>
      </c>
      <c r="Z377" s="109" t="n">
        <v>41294.6262441782</v>
      </c>
      <c r="AA377" s="109" t="n">
        <v>41294.6262441782</v>
      </c>
    </row>
    <row r="378" customFormat="false" ht="12.75" hidden="false" customHeight="false" outlineLevel="0" collapsed="false">
      <c r="A378" s="108" t="n">
        <v>41515</v>
      </c>
      <c r="B378" s="108" t="s">
        <v>1377</v>
      </c>
      <c r="C378" s="108" t="n">
        <v>994</v>
      </c>
      <c r="D378" s="108" t="n">
        <v>594</v>
      </c>
      <c r="E378" s="108" t="n">
        <v>59.76</v>
      </c>
      <c r="F378" s="108" t="n">
        <v>18</v>
      </c>
      <c r="G378" s="108" t="n">
        <v>3.03</v>
      </c>
      <c r="H378" s="108" t="n">
        <v>576</v>
      </c>
      <c r="I378" s="108" t="n">
        <v>96.97</v>
      </c>
      <c r="J378" s="108" t="n">
        <v>160</v>
      </c>
      <c r="K378" s="108" t="n">
        <v>27.78</v>
      </c>
      <c r="L378" s="108" t="n">
        <v>416</v>
      </c>
      <c r="M378" s="108" t="n">
        <v>72.22</v>
      </c>
      <c r="N378" s="108" t="n">
        <v>0</v>
      </c>
      <c r="O378" s="108" t="n">
        <v>0</v>
      </c>
      <c r="P378" s="108" t="n">
        <v>0</v>
      </c>
      <c r="Q378" s="108" t="n">
        <v>0</v>
      </c>
      <c r="R378" s="108" t="n">
        <v>0</v>
      </c>
      <c r="S378" s="108" t="n">
        <v>0</v>
      </c>
      <c r="T378" s="108" t="n">
        <v>0</v>
      </c>
      <c r="U378" s="108" t="n">
        <v>0</v>
      </c>
      <c r="V378" s="108" t="n">
        <v>0</v>
      </c>
      <c r="W378" s="108" t="n">
        <v>0</v>
      </c>
      <c r="X378" s="108" t="n">
        <v>0</v>
      </c>
      <c r="Y378" s="108" t="n">
        <v>0</v>
      </c>
      <c r="Z378" s="109" t="n">
        <v>41294.5438083333</v>
      </c>
      <c r="AA378" s="109" t="n">
        <v>41294.5438083333</v>
      </c>
    </row>
    <row r="379" customFormat="false" ht="12.75" hidden="false" customHeight="false" outlineLevel="0" collapsed="false">
      <c r="A379" s="108" t="n">
        <v>41516</v>
      </c>
      <c r="B379" s="108" t="s">
        <v>1378</v>
      </c>
      <c r="C379" s="108" t="n">
        <v>7297</v>
      </c>
      <c r="D379" s="108" t="n">
        <v>4036</v>
      </c>
      <c r="E379" s="108" t="n">
        <v>55.31</v>
      </c>
      <c r="F379" s="108" t="n">
        <v>135</v>
      </c>
      <c r="G379" s="108" t="n">
        <v>3.34</v>
      </c>
      <c r="H379" s="108" t="n">
        <v>3901</v>
      </c>
      <c r="I379" s="108" t="n">
        <v>96.66</v>
      </c>
      <c r="J379" s="108" t="n">
        <v>1645</v>
      </c>
      <c r="K379" s="108" t="n">
        <v>42.17</v>
      </c>
      <c r="L379" s="108" t="n">
        <v>2256</v>
      </c>
      <c r="M379" s="108" t="n">
        <v>57.83</v>
      </c>
      <c r="N379" s="108" t="n">
        <v>0</v>
      </c>
      <c r="O379" s="108" t="n">
        <v>0</v>
      </c>
      <c r="P379" s="108" t="n">
        <v>0</v>
      </c>
      <c r="Q379" s="108" t="n">
        <v>0</v>
      </c>
      <c r="R379" s="108" t="n">
        <v>0</v>
      </c>
      <c r="S379" s="108" t="n">
        <v>0</v>
      </c>
      <c r="T379" s="108" t="n">
        <v>0</v>
      </c>
      <c r="U379" s="108" t="n">
        <v>0</v>
      </c>
      <c r="V379" s="108" t="n">
        <v>0</v>
      </c>
      <c r="W379" s="108" t="n">
        <v>0</v>
      </c>
      <c r="X379" s="108" t="n">
        <v>0</v>
      </c>
      <c r="Y379" s="108" t="n">
        <v>0</v>
      </c>
      <c r="Z379" s="109" t="n">
        <v>41294.6340080671</v>
      </c>
      <c r="AA379" s="109" t="n">
        <v>41294.6340080671</v>
      </c>
    </row>
    <row r="380" customFormat="false" ht="12.75" hidden="false" customHeight="false" outlineLevel="0" collapsed="false">
      <c r="A380" s="108" t="n">
        <v>41517</v>
      </c>
      <c r="B380" s="108" t="s">
        <v>1379</v>
      </c>
      <c r="C380" s="108" t="n">
        <v>2730</v>
      </c>
      <c r="D380" s="108" t="n">
        <v>1536</v>
      </c>
      <c r="E380" s="108" t="n">
        <v>56.26</v>
      </c>
      <c r="F380" s="108" t="n">
        <v>67</v>
      </c>
      <c r="G380" s="108" t="n">
        <v>4.36</v>
      </c>
      <c r="H380" s="108" t="n">
        <v>1469</v>
      </c>
      <c r="I380" s="108" t="n">
        <v>95.64</v>
      </c>
      <c r="J380" s="108" t="n">
        <v>527</v>
      </c>
      <c r="K380" s="108" t="n">
        <v>35.87</v>
      </c>
      <c r="L380" s="108" t="n">
        <v>942</v>
      </c>
      <c r="M380" s="108" t="n">
        <v>64.13</v>
      </c>
      <c r="N380" s="108" t="n">
        <v>0</v>
      </c>
      <c r="O380" s="108" t="n">
        <v>0</v>
      </c>
      <c r="P380" s="108" t="n">
        <v>0</v>
      </c>
      <c r="Q380" s="108" t="n">
        <v>0</v>
      </c>
      <c r="R380" s="108" t="n">
        <v>0</v>
      </c>
      <c r="S380" s="108" t="n">
        <v>0</v>
      </c>
      <c r="T380" s="108" t="n">
        <v>0</v>
      </c>
      <c r="U380" s="108" t="n">
        <v>0</v>
      </c>
      <c r="V380" s="108" t="n">
        <v>0</v>
      </c>
      <c r="W380" s="108" t="n">
        <v>0</v>
      </c>
      <c r="X380" s="108" t="n">
        <v>0</v>
      </c>
      <c r="Y380" s="108" t="n">
        <v>0</v>
      </c>
      <c r="Z380" s="109" t="n">
        <v>41294.6072772801</v>
      </c>
      <c r="AA380" s="109" t="n">
        <v>41294.6072772801</v>
      </c>
    </row>
    <row r="381" customFormat="false" ht="12.75" hidden="false" customHeight="false" outlineLevel="0" collapsed="false">
      <c r="A381" s="108" t="n">
        <v>41518</v>
      </c>
      <c r="B381" s="108" t="s">
        <v>1380</v>
      </c>
      <c r="C381" s="108" t="n">
        <v>1786</v>
      </c>
      <c r="D381" s="108" t="n">
        <v>1025</v>
      </c>
      <c r="E381" s="108" t="n">
        <v>57.39</v>
      </c>
      <c r="F381" s="108" t="n">
        <v>45</v>
      </c>
      <c r="G381" s="108" t="n">
        <v>4.39</v>
      </c>
      <c r="H381" s="108" t="n">
        <v>980</v>
      </c>
      <c r="I381" s="108" t="n">
        <v>95.61</v>
      </c>
      <c r="J381" s="108" t="n">
        <v>273</v>
      </c>
      <c r="K381" s="108" t="n">
        <v>27.86</v>
      </c>
      <c r="L381" s="108" t="n">
        <v>707</v>
      </c>
      <c r="M381" s="108" t="n">
        <v>72.14</v>
      </c>
      <c r="N381" s="108" t="n">
        <v>0</v>
      </c>
      <c r="O381" s="108" t="n">
        <v>0</v>
      </c>
      <c r="P381" s="108" t="n">
        <v>0</v>
      </c>
      <c r="Q381" s="108" t="n">
        <v>0</v>
      </c>
      <c r="R381" s="108" t="n">
        <v>0</v>
      </c>
      <c r="S381" s="108" t="n">
        <v>0</v>
      </c>
      <c r="T381" s="108" t="n">
        <v>0</v>
      </c>
      <c r="U381" s="108" t="n">
        <v>0</v>
      </c>
      <c r="V381" s="108" t="n">
        <v>0</v>
      </c>
      <c r="W381" s="108" t="n">
        <v>0</v>
      </c>
      <c r="X381" s="108" t="n">
        <v>0</v>
      </c>
      <c r="Y381" s="108" t="n">
        <v>0</v>
      </c>
      <c r="Z381" s="109" t="n">
        <v>41294.597293831</v>
      </c>
      <c r="AA381" s="109" t="n">
        <v>41294.5977479977</v>
      </c>
    </row>
    <row r="382" customFormat="false" ht="12.75" hidden="false" customHeight="false" outlineLevel="0" collapsed="false">
      <c r="A382" s="108" t="n">
        <v>41521</v>
      </c>
      <c r="B382" s="108" t="s">
        <v>1381</v>
      </c>
      <c r="C382" s="108" t="n">
        <v>2470</v>
      </c>
      <c r="D382" s="108" t="n">
        <v>1368</v>
      </c>
      <c r="E382" s="108" t="n">
        <v>55.38</v>
      </c>
      <c r="F382" s="108" t="n">
        <v>58</v>
      </c>
      <c r="G382" s="108" t="n">
        <v>4.24</v>
      </c>
      <c r="H382" s="108" t="n">
        <v>1310</v>
      </c>
      <c r="I382" s="108" t="n">
        <v>95.76</v>
      </c>
      <c r="J382" s="108" t="n">
        <v>460</v>
      </c>
      <c r="K382" s="108" t="n">
        <v>35.11</v>
      </c>
      <c r="L382" s="108" t="n">
        <v>850</v>
      </c>
      <c r="M382" s="108" t="n">
        <v>64.89</v>
      </c>
      <c r="N382" s="108" t="n">
        <v>0</v>
      </c>
      <c r="O382" s="108" t="n">
        <v>0</v>
      </c>
      <c r="P382" s="108" t="n">
        <v>0</v>
      </c>
      <c r="Q382" s="108" t="n">
        <v>0</v>
      </c>
      <c r="R382" s="108" t="n">
        <v>0</v>
      </c>
      <c r="S382" s="108" t="n">
        <v>0</v>
      </c>
      <c r="T382" s="108" t="n">
        <v>0</v>
      </c>
      <c r="U382" s="108" t="n">
        <v>0</v>
      </c>
      <c r="V382" s="108" t="n">
        <v>0</v>
      </c>
      <c r="W382" s="108" t="n">
        <v>0</v>
      </c>
      <c r="X382" s="108" t="n">
        <v>0</v>
      </c>
      <c r="Y382" s="108" t="n">
        <v>0</v>
      </c>
      <c r="Z382" s="109" t="n">
        <v>41294.5678846065</v>
      </c>
      <c r="AA382" s="109" t="n">
        <v>41294.5678846065</v>
      </c>
    </row>
    <row r="383" customFormat="false" ht="12.75" hidden="false" customHeight="false" outlineLevel="0" collapsed="false">
      <c r="A383" s="108" t="n">
        <v>41522</v>
      </c>
      <c r="B383" s="108" t="s">
        <v>414</v>
      </c>
      <c r="C383" s="108" t="n">
        <v>3520</v>
      </c>
      <c r="D383" s="108" t="n">
        <v>1814</v>
      </c>
      <c r="E383" s="108" t="n">
        <v>51.53</v>
      </c>
      <c r="F383" s="108" t="n">
        <v>92</v>
      </c>
      <c r="G383" s="108" t="n">
        <v>5.07</v>
      </c>
      <c r="H383" s="108" t="n">
        <v>1722</v>
      </c>
      <c r="I383" s="108" t="n">
        <v>94.93</v>
      </c>
      <c r="J383" s="108" t="n">
        <v>617</v>
      </c>
      <c r="K383" s="108" t="n">
        <v>35.83</v>
      </c>
      <c r="L383" s="108" t="n">
        <v>1105</v>
      </c>
      <c r="M383" s="108" t="n">
        <v>64.17</v>
      </c>
      <c r="N383" s="108" t="n">
        <v>0</v>
      </c>
      <c r="O383" s="108" t="n">
        <v>0</v>
      </c>
      <c r="P383" s="108" t="n">
        <v>0</v>
      </c>
      <c r="Q383" s="108" t="n">
        <v>0</v>
      </c>
      <c r="R383" s="108" t="n">
        <v>0</v>
      </c>
      <c r="S383" s="108" t="n">
        <v>0</v>
      </c>
      <c r="T383" s="108" t="n">
        <v>0</v>
      </c>
      <c r="U383" s="108" t="n">
        <v>0</v>
      </c>
      <c r="V383" s="108" t="n">
        <v>0</v>
      </c>
      <c r="W383" s="108" t="n">
        <v>0</v>
      </c>
      <c r="X383" s="108" t="n">
        <v>0</v>
      </c>
      <c r="Y383" s="108" t="n">
        <v>0</v>
      </c>
      <c r="Z383" s="109" t="n">
        <v>41294.6269760764</v>
      </c>
      <c r="AA383" s="109" t="n">
        <v>41294.6269760764</v>
      </c>
    </row>
    <row r="384" customFormat="false" ht="12.75" hidden="false" customHeight="false" outlineLevel="0" collapsed="false">
      <c r="A384" s="108" t="n">
        <v>41599</v>
      </c>
      <c r="B384" s="108" t="s">
        <v>1382</v>
      </c>
      <c r="C384" s="108" t="n">
        <v>0</v>
      </c>
      <c r="D384" s="108" t="n">
        <v>1985</v>
      </c>
      <c r="E384" s="108" t="n">
        <v>0</v>
      </c>
      <c r="F384" s="108" t="n">
        <v>31</v>
      </c>
      <c r="G384" s="108" t="n">
        <v>1.56</v>
      </c>
      <c r="H384" s="108" t="n">
        <v>1954</v>
      </c>
      <c r="I384" s="108" t="n">
        <v>98.44</v>
      </c>
      <c r="J384" s="108" t="n">
        <v>767</v>
      </c>
      <c r="K384" s="108" t="n">
        <v>39.25</v>
      </c>
      <c r="L384" s="108" t="n">
        <v>1187</v>
      </c>
      <c r="M384" s="108" t="n">
        <v>60.75</v>
      </c>
      <c r="N384" s="108" t="n">
        <v>0</v>
      </c>
      <c r="O384" s="108" t="n">
        <v>0</v>
      </c>
      <c r="P384" s="108" t="n">
        <v>0</v>
      </c>
      <c r="Q384" s="108" t="n">
        <v>0</v>
      </c>
      <c r="R384" s="108" t="n">
        <v>0</v>
      </c>
      <c r="S384" s="108" t="n">
        <v>0</v>
      </c>
      <c r="T384" s="108" t="n">
        <v>0</v>
      </c>
      <c r="U384" s="108" t="n">
        <v>0</v>
      </c>
      <c r="V384" s="108" t="n">
        <v>0</v>
      </c>
      <c r="W384" s="108" t="n">
        <v>0</v>
      </c>
      <c r="X384" s="108" t="n">
        <v>0</v>
      </c>
      <c r="Y384" s="108" t="n">
        <v>0</v>
      </c>
      <c r="Z384" s="109" t="n">
        <v>41295.5751354977</v>
      </c>
      <c r="AA384" s="109" t="n">
        <v>41295.5751354977</v>
      </c>
    </row>
    <row r="385" customFormat="false" ht="12.75" hidden="false" customHeight="false" outlineLevel="0" collapsed="false">
      <c r="A385" s="108" t="n">
        <v>41600</v>
      </c>
      <c r="B385" s="108" t="s">
        <v>1383</v>
      </c>
      <c r="C385" s="108" t="n">
        <v>66515</v>
      </c>
      <c r="D385" s="108" t="n">
        <v>41557</v>
      </c>
      <c r="E385" s="108" t="n">
        <v>62.48</v>
      </c>
      <c r="F385" s="108" t="n">
        <v>2155</v>
      </c>
      <c r="G385" s="108" t="n">
        <v>5.19</v>
      </c>
      <c r="H385" s="108" t="n">
        <v>39402</v>
      </c>
      <c r="I385" s="108" t="n">
        <v>94.81</v>
      </c>
      <c r="J385" s="108" t="n">
        <v>14312</v>
      </c>
      <c r="K385" s="108" t="n">
        <v>36.32</v>
      </c>
      <c r="L385" s="108" t="n">
        <v>25090</v>
      </c>
      <c r="M385" s="108" t="n">
        <v>63.68</v>
      </c>
      <c r="N385" s="108" t="n">
        <v>0</v>
      </c>
      <c r="O385" s="108" t="n">
        <v>0</v>
      </c>
      <c r="P385" s="108" t="n">
        <v>0</v>
      </c>
      <c r="Q385" s="108" t="n">
        <v>0</v>
      </c>
      <c r="R385" s="108" t="n">
        <v>0</v>
      </c>
      <c r="S385" s="108" t="n">
        <v>0</v>
      </c>
      <c r="T385" s="108" t="n">
        <v>0</v>
      </c>
      <c r="U385" s="108" t="n">
        <v>0</v>
      </c>
      <c r="V385" s="108" t="n">
        <v>0</v>
      </c>
      <c r="W385" s="108" t="n">
        <v>0</v>
      </c>
      <c r="X385" s="108" t="n">
        <v>0</v>
      </c>
      <c r="Y385" s="108" t="n">
        <v>0</v>
      </c>
      <c r="Z385" s="109" t="n">
        <v>41294.7106410532</v>
      </c>
      <c r="AA385" s="109" t="n">
        <v>41295.5114783565</v>
      </c>
    </row>
    <row r="386" customFormat="false" ht="12.75" hidden="false" customHeight="false" outlineLevel="0" collapsed="false">
      <c r="A386" s="108" t="n">
        <v>41601</v>
      </c>
      <c r="B386" s="108" t="s">
        <v>1384</v>
      </c>
      <c r="C386" s="108" t="n">
        <v>3111</v>
      </c>
      <c r="D386" s="108" t="n">
        <v>1877</v>
      </c>
      <c r="E386" s="108" t="n">
        <v>60.33</v>
      </c>
      <c r="F386" s="108" t="n">
        <v>82</v>
      </c>
      <c r="G386" s="108" t="n">
        <v>4.37</v>
      </c>
      <c r="H386" s="108" t="n">
        <v>1795</v>
      </c>
      <c r="I386" s="108" t="n">
        <v>95.63</v>
      </c>
      <c r="J386" s="108" t="n">
        <v>627</v>
      </c>
      <c r="K386" s="108" t="n">
        <v>34.93</v>
      </c>
      <c r="L386" s="108" t="n">
        <v>1168</v>
      </c>
      <c r="M386" s="108" t="n">
        <v>65.07</v>
      </c>
      <c r="N386" s="108" t="n">
        <v>0</v>
      </c>
      <c r="O386" s="108" t="n">
        <v>0</v>
      </c>
      <c r="P386" s="108" t="n">
        <v>0</v>
      </c>
      <c r="Q386" s="108" t="n">
        <v>0</v>
      </c>
      <c r="R386" s="108" t="n">
        <v>0</v>
      </c>
      <c r="S386" s="108" t="n">
        <v>0</v>
      </c>
      <c r="T386" s="108" t="n">
        <v>0</v>
      </c>
      <c r="U386" s="108" t="n">
        <v>0</v>
      </c>
      <c r="V386" s="108" t="n">
        <v>0</v>
      </c>
      <c r="W386" s="108" t="n">
        <v>0</v>
      </c>
      <c r="X386" s="108" t="n">
        <v>0</v>
      </c>
      <c r="Y386" s="108" t="n">
        <v>0</v>
      </c>
      <c r="Z386" s="109" t="n">
        <v>41294.5977626157</v>
      </c>
      <c r="AA386" s="109" t="n">
        <v>41294.5977626157</v>
      </c>
    </row>
    <row r="387" customFormat="false" ht="12.75" hidden="false" customHeight="false" outlineLevel="0" collapsed="false">
      <c r="A387" s="108" t="n">
        <v>41602</v>
      </c>
      <c r="B387" s="108" t="s">
        <v>1385</v>
      </c>
      <c r="C387" s="108" t="n">
        <v>3558</v>
      </c>
      <c r="D387" s="108" t="n">
        <v>2231</v>
      </c>
      <c r="E387" s="108" t="n">
        <v>62.7</v>
      </c>
      <c r="F387" s="108" t="n">
        <v>94</v>
      </c>
      <c r="G387" s="108" t="n">
        <v>4.21</v>
      </c>
      <c r="H387" s="108" t="n">
        <v>2137</v>
      </c>
      <c r="I387" s="108" t="n">
        <v>95.79</v>
      </c>
      <c r="J387" s="108" t="n">
        <v>636</v>
      </c>
      <c r="K387" s="108" t="n">
        <v>29.76</v>
      </c>
      <c r="L387" s="108" t="n">
        <v>1501</v>
      </c>
      <c r="M387" s="108" t="n">
        <v>70.24</v>
      </c>
      <c r="N387" s="108" t="n">
        <v>0</v>
      </c>
      <c r="O387" s="108" t="n">
        <v>0</v>
      </c>
      <c r="P387" s="108" t="n">
        <v>0</v>
      </c>
      <c r="Q387" s="108" t="n">
        <v>0</v>
      </c>
      <c r="R387" s="108" t="n">
        <v>0</v>
      </c>
      <c r="S387" s="108" t="n">
        <v>0</v>
      </c>
      <c r="T387" s="108" t="n">
        <v>0</v>
      </c>
      <c r="U387" s="108" t="n">
        <v>0</v>
      </c>
      <c r="V387" s="108" t="n">
        <v>0</v>
      </c>
      <c r="W387" s="108" t="n">
        <v>0</v>
      </c>
      <c r="X387" s="108" t="n">
        <v>0</v>
      </c>
      <c r="Y387" s="108" t="n">
        <v>0</v>
      </c>
      <c r="Z387" s="109" t="n">
        <v>41294.6306620023</v>
      </c>
      <c r="AA387" s="109" t="n">
        <v>41294.6306620023</v>
      </c>
    </row>
    <row r="388" customFormat="false" ht="12.75" hidden="false" customHeight="false" outlineLevel="0" collapsed="false">
      <c r="A388" s="108" t="n">
        <v>41603</v>
      </c>
      <c r="B388" s="108" t="s">
        <v>1386</v>
      </c>
      <c r="C388" s="108" t="n">
        <v>3233</v>
      </c>
      <c r="D388" s="108" t="n">
        <v>1861</v>
      </c>
      <c r="E388" s="108" t="n">
        <v>57.56</v>
      </c>
      <c r="F388" s="108" t="n">
        <v>98</v>
      </c>
      <c r="G388" s="108" t="n">
        <v>5.27</v>
      </c>
      <c r="H388" s="108" t="n">
        <v>1763</v>
      </c>
      <c r="I388" s="108" t="n">
        <v>94.73</v>
      </c>
      <c r="J388" s="108" t="n">
        <v>525</v>
      </c>
      <c r="K388" s="108" t="n">
        <v>29.78</v>
      </c>
      <c r="L388" s="108" t="n">
        <v>1238</v>
      </c>
      <c r="M388" s="108" t="n">
        <v>70.22</v>
      </c>
      <c r="N388" s="108" t="n">
        <v>0</v>
      </c>
      <c r="O388" s="108" t="n">
        <v>0</v>
      </c>
      <c r="P388" s="108" t="n">
        <v>0</v>
      </c>
      <c r="Q388" s="108" t="n">
        <v>0</v>
      </c>
      <c r="R388" s="108" t="n">
        <v>0</v>
      </c>
      <c r="S388" s="108" t="n">
        <v>0</v>
      </c>
      <c r="T388" s="108" t="n">
        <v>0</v>
      </c>
      <c r="U388" s="108" t="n">
        <v>0</v>
      </c>
      <c r="V388" s="108" t="n">
        <v>0</v>
      </c>
      <c r="W388" s="108" t="n">
        <v>0</v>
      </c>
      <c r="X388" s="108" t="n">
        <v>0</v>
      </c>
      <c r="Y388" s="108" t="n">
        <v>0</v>
      </c>
      <c r="Z388" s="109" t="n">
        <v>41294.5922003472</v>
      </c>
      <c r="AA388" s="109" t="n">
        <v>41294.6552519676</v>
      </c>
    </row>
    <row r="389" customFormat="false" ht="12.75" hidden="false" customHeight="false" outlineLevel="0" collapsed="false">
      <c r="A389" s="108" t="n">
        <v>41604</v>
      </c>
      <c r="B389" s="108" t="s">
        <v>1387</v>
      </c>
      <c r="C389" s="108" t="n">
        <v>1650</v>
      </c>
      <c r="D389" s="108" t="n">
        <v>986</v>
      </c>
      <c r="E389" s="108" t="n">
        <v>59.76</v>
      </c>
      <c r="F389" s="108" t="n">
        <v>69</v>
      </c>
      <c r="G389" s="108" t="n">
        <v>7</v>
      </c>
      <c r="H389" s="108" t="n">
        <v>917</v>
      </c>
      <c r="I389" s="108" t="n">
        <v>93</v>
      </c>
      <c r="J389" s="108" t="n">
        <v>253</v>
      </c>
      <c r="K389" s="108" t="n">
        <v>27.59</v>
      </c>
      <c r="L389" s="108" t="n">
        <v>664</v>
      </c>
      <c r="M389" s="108" t="n">
        <v>72.41</v>
      </c>
      <c r="N389" s="108" t="n">
        <v>0</v>
      </c>
      <c r="O389" s="108" t="n">
        <v>0</v>
      </c>
      <c r="P389" s="108" t="n">
        <v>0</v>
      </c>
      <c r="Q389" s="108" t="n">
        <v>0</v>
      </c>
      <c r="R389" s="108" t="n">
        <v>0</v>
      </c>
      <c r="S389" s="108" t="n">
        <v>0</v>
      </c>
      <c r="T389" s="108" t="n">
        <v>0</v>
      </c>
      <c r="U389" s="108" t="n">
        <v>0</v>
      </c>
      <c r="V389" s="108" t="n">
        <v>0</v>
      </c>
      <c r="W389" s="108" t="n">
        <v>0</v>
      </c>
      <c r="X389" s="108" t="n">
        <v>0</v>
      </c>
      <c r="Y389" s="108" t="n">
        <v>0</v>
      </c>
      <c r="Z389" s="109" t="n">
        <v>41294.5582759259</v>
      </c>
      <c r="AA389" s="109" t="n">
        <v>41294.5582759259</v>
      </c>
    </row>
    <row r="390" customFormat="false" ht="12.75" hidden="false" customHeight="false" outlineLevel="0" collapsed="false">
      <c r="A390" s="108" t="n">
        <v>41605</v>
      </c>
      <c r="B390" s="108" t="s">
        <v>1388</v>
      </c>
      <c r="C390" s="108" t="n">
        <v>6938</v>
      </c>
      <c r="D390" s="108" t="n">
        <v>4068</v>
      </c>
      <c r="E390" s="108" t="n">
        <v>58.63</v>
      </c>
      <c r="F390" s="108" t="n">
        <v>198</v>
      </c>
      <c r="G390" s="108" t="n">
        <v>4.87</v>
      </c>
      <c r="H390" s="108" t="n">
        <v>3870</v>
      </c>
      <c r="I390" s="108" t="n">
        <v>95.13</v>
      </c>
      <c r="J390" s="108" t="n">
        <v>1666</v>
      </c>
      <c r="K390" s="108" t="n">
        <v>43.05</v>
      </c>
      <c r="L390" s="108" t="n">
        <v>2204</v>
      </c>
      <c r="M390" s="108" t="n">
        <v>56.95</v>
      </c>
      <c r="N390" s="108" t="n">
        <v>0</v>
      </c>
      <c r="O390" s="108" t="n">
        <v>0</v>
      </c>
      <c r="P390" s="108" t="n">
        <v>0</v>
      </c>
      <c r="Q390" s="108" t="n">
        <v>0</v>
      </c>
      <c r="R390" s="108" t="n">
        <v>0</v>
      </c>
      <c r="S390" s="108" t="n">
        <v>0</v>
      </c>
      <c r="T390" s="108" t="n">
        <v>0</v>
      </c>
      <c r="U390" s="108" t="n">
        <v>0</v>
      </c>
      <c r="V390" s="108" t="n">
        <v>0</v>
      </c>
      <c r="W390" s="108" t="n">
        <v>0</v>
      </c>
      <c r="X390" s="108" t="n">
        <v>0</v>
      </c>
      <c r="Y390" s="108" t="n">
        <v>0</v>
      </c>
      <c r="Z390" s="109" t="n">
        <v>41294.710641007</v>
      </c>
      <c r="AA390" s="109" t="n">
        <v>41294.710641007</v>
      </c>
    </row>
    <row r="391" customFormat="false" ht="12.75" hidden="false" customHeight="false" outlineLevel="0" collapsed="false">
      <c r="A391" s="108" t="n">
        <v>41606</v>
      </c>
      <c r="B391" s="108" t="s">
        <v>1389</v>
      </c>
      <c r="C391" s="108" t="n">
        <v>4317</v>
      </c>
      <c r="D391" s="108" t="n">
        <v>2697</v>
      </c>
      <c r="E391" s="108" t="n">
        <v>62.47</v>
      </c>
      <c r="F391" s="108" t="n">
        <v>120</v>
      </c>
      <c r="G391" s="108" t="n">
        <v>4.45</v>
      </c>
      <c r="H391" s="108" t="n">
        <v>2577</v>
      </c>
      <c r="I391" s="108" t="n">
        <v>95.55</v>
      </c>
      <c r="J391" s="108" t="n">
        <v>908</v>
      </c>
      <c r="K391" s="108" t="n">
        <v>35.23</v>
      </c>
      <c r="L391" s="108" t="n">
        <v>1669</v>
      </c>
      <c r="M391" s="108" t="n">
        <v>64.77</v>
      </c>
      <c r="N391" s="108" t="n">
        <v>0</v>
      </c>
      <c r="O391" s="108" t="n">
        <v>0</v>
      </c>
      <c r="P391" s="108" t="n">
        <v>0</v>
      </c>
      <c r="Q391" s="108" t="n">
        <v>0</v>
      </c>
      <c r="R391" s="108" t="n">
        <v>0</v>
      </c>
      <c r="S391" s="108" t="n">
        <v>0</v>
      </c>
      <c r="T391" s="108" t="n">
        <v>0</v>
      </c>
      <c r="U391" s="108" t="n">
        <v>0</v>
      </c>
      <c r="V391" s="108" t="n">
        <v>0</v>
      </c>
      <c r="W391" s="108" t="n">
        <v>0</v>
      </c>
      <c r="X391" s="108" t="n">
        <v>0</v>
      </c>
      <c r="Y391" s="108" t="n">
        <v>0</v>
      </c>
      <c r="Z391" s="109" t="n">
        <v>41294.6300094097</v>
      </c>
      <c r="AA391" s="109" t="n">
        <v>41294.6300094097</v>
      </c>
    </row>
    <row r="392" customFormat="false" ht="12.75" hidden="false" customHeight="false" outlineLevel="0" collapsed="false">
      <c r="A392" s="108" t="n">
        <v>41607</v>
      </c>
      <c r="B392" s="108" t="s">
        <v>1390</v>
      </c>
      <c r="C392" s="108" t="n">
        <v>4990</v>
      </c>
      <c r="D392" s="108" t="n">
        <v>2649</v>
      </c>
      <c r="E392" s="108" t="n">
        <v>53.09</v>
      </c>
      <c r="F392" s="108" t="n">
        <v>173</v>
      </c>
      <c r="G392" s="108" t="n">
        <v>6.53</v>
      </c>
      <c r="H392" s="108" t="n">
        <v>2476</v>
      </c>
      <c r="I392" s="108" t="n">
        <v>93.47</v>
      </c>
      <c r="J392" s="108" t="n">
        <v>1108</v>
      </c>
      <c r="K392" s="108" t="n">
        <v>44.75</v>
      </c>
      <c r="L392" s="108" t="n">
        <v>1368</v>
      </c>
      <c r="M392" s="108" t="n">
        <v>55.25</v>
      </c>
      <c r="N392" s="108" t="n">
        <v>0</v>
      </c>
      <c r="O392" s="108" t="n">
        <v>0</v>
      </c>
      <c r="P392" s="108" t="n">
        <v>0</v>
      </c>
      <c r="Q392" s="108" t="n">
        <v>0</v>
      </c>
      <c r="R392" s="108" t="n">
        <v>0</v>
      </c>
      <c r="S392" s="108" t="n">
        <v>0</v>
      </c>
      <c r="T392" s="108" t="n">
        <v>0</v>
      </c>
      <c r="U392" s="108" t="n">
        <v>0</v>
      </c>
      <c r="V392" s="108" t="n">
        <v>0</v>
      </c>
      <c r="W392" s="108" t="n">
        <v>0</v>
      </c>
      <c r="X392" s="108" t="n">
        <v>0</v>
      </c>
      <c r="Y392" s="108" t="n">
        <v>0</v>
      </c>
      <c r="Z392" s="109" t="n">
        <v>41294.6649923611</v>
      </c>
      <c r="AA392" s="109" t="n">
        <v>41294.6649923611</v>
      </c>
    </row>
    <row r="393" customFormat="false" ht="12.75" hidden="false" customHeight="false" outlineLevel="0" collapsed="false">
      <c r="A393" s="108" t="n">
        <v>41608</v>
      </c>
      <c r="B393" s="108" t="s">
        <v>1391</v>
      </c>
      <c r="C393" s="108" t="n">
        <v>759</v>
      </c>
      <c r="D393" s="108" t="n">
        <v>416</v>
      </c>
      <c r="E393" s="108" t="n">
        <v>54.81</v>
      </c>
      <c r="F393" s="108" t="n">
        <v>13</v>
      </c>
      <c r="G393" s="108" t="n">
        <v>3.13</v>
      </c>
      <c r="H393" s="108" t="n">
        <v>403</v>
      </c>
      <c r="I393" s="108" t="n">
        <v>96.88</v>
      </c>
      <c r="J393" s="108" t="n">
        <v>149</v>
      </c>
      <c r="K393" s="108" t="n">
        <v>36.97</v>
      </c>
      <c r="L393" s="108" t="n">
        <v>254</v>
      </c>
      <c r="M393" s="108" t="n">
        <v>63.03</v>
      </c>
      <c r="N393" s="108" t="n">
        <v>0</v>
      </c>
      <c r="O393" s="108" t="n">
        <v>0</v>
      </c>
      <c r="P393" s="108" t="n">
        <v>0</v>
      </c>
      <c r="Q393" s="108" t="n">
        <v>0</v>
      </c>
      <c r="R393" s="108" t="n">
        <v>0</v>
      </c>
      <c r="S393" s="108" t="n">
        <v>0</v>
      </c>
      <c r="T393" s="108" t="n">
        <v>0</v>
      </c>
      <c r="U393" s="108" t="n">
        <v>0</v>
      </c>
      <c r="V393" s="108" t="n">
        <v>0</v>
      </c>
      <c r="W393" s="108" t="n">
        <v>0</v>
      </c>
      <c r="X393" s="108" t="n">
        <v>0</v>
      </c>
      <c r="Y393" s="108" t="n">
        <v>0</v>
      </c>
      <c r="Z393" s="109" t="n">
        <v>41294.5430034375</v>
      </c>
      <c r="AA393" s="109" t="n">
        <v>41294.5430034375</v>
      </c>
    </row>
    <row r="394" customFormat="false" ht="12.75" hidden="false" customHeight="false" outlineLevel="0" collapsed="false">
      <c r="A394" s="108" t="n">
        <v>41609</v>
      </c>
      <c r="B394" s="108" t="s">
        <v>1392</v>
      </c>
      <c r="C394" s="108" t="n">
        <v>3936</v>
      </c>
      <c r="D394" s="108" t="n">
        <v>2165</v>
      </c>
      <c r="E394" s="108" t="n">
        <v>55.01</v>
      </c>
      <c r="F394" s="108" t="n">
        <v>104</v>
      </c>
      <c r="G394" s="108" t="n">
        <v>4.8</v>
      </c>
      <c r="H394" s="108" t="n">
        <v>2061</v>
      </c>
      <c r="I394" s="108" t="n">
        <v>95.2</v>
      </c>
      <c r="J394" s="108" t="n">
        <v>659</v>
      </c>
      <c r="K394" s="108" t="n">
        <v>31.97</v>
      </c>
      <c r="L394" s="108" t="n">
        <v>1402</v>
      </c>
      <c r="M394" s="108" t="n">
        <v>68.03</v>
      </c>
      <c r="N394" s="108" t="n">
        <v>0</v>
      </c>
      <c r="O394" s="108" t="n">
        <v>0</v>
      </c>
      <c r="P394" s="108" t="n">
        <v>0</v>
      </c>
      <c r="Q394" s="108" t="n">
        <v>0</v>
      </c>
      <c r="R394" s="108" t="n">
        <v>0</v>
      </c>
      <c r="S394" s="108" t="n">
        <v>0</v>
      </c>
      <c r="T394" s="108" t="n">
        <v>0</v>
      </c>
      <c r="U394" s="108" t="n">
        <v>0</v>
      </c>
      <c r="V394" s="108" t="n">
        <v>0</v>
      </c>
      <c r="W394" s="108" t="n">
        <v>0</v>
      </c>
      <c r="X394" s="108" t="n">
        <v>0</v>
      </c>
      <c r="Y394" s="108" t="n">
        <v>0</v>
      </c>
      <c r="Z394" s="109" t="n">
        <v>41294.579043831</v>
      </c>
      <c r="AA394" s="109" t="n">
        <v>41294.6052327199</v>
      </c>
    </row>
    <row r="395" customFormat="false" ht="12.75" hidden="false" customHeight="false" outlineLevel="0" collapsed="false">
      <c r="A395" s="108" t="n">
        <v>41610</v>
      </c>
      <c r="B395" s="108" t="s">
        <v>1393</v>
      </c>
      <c r="C395" s="108" t="n">
        <v>712</v>
      </c>
      <c r="D395" s="108" t="n">
        <v>468</v>
      </c>
      <c r="E395" s="108" t="n">
        <v>65.73</v>
      </c>
      <c r="F395" s="108" t="n">
        <v>20</v>
      </c>
      <c r="G395" s="108" t="n">
        <v>4.27</v>
      </c>
      <c r="H395" s="108" t="n">
        <v>448</v>
      </c>
      <c r="I395" s="108" t="n">
        <v>95.73</v>
      </c>
      <c r="J395" s="108" t="n">
        <v>153</v>
      </c>
      <c r="K395" s="108" t="n">
        <v>34.15</v>
      </c>
      <c r="L395" s="108" t="n">
        <v>295</v>
      </c>
      <c r="M395" s="108" t="n">
        <v>65.85</v>
      </c>
      <c r="N395" s="108" t="n">
        <v>0</v>
      </c>
      <c r="O395" s="108" t="n">
        <v>0</v>
      </c>
      <c r="P395" s="108" t="n">
        <v>0</v>
      </c>
      <c r="Q395" s="108" t="n">
        <v>0</v>
      </c>
      <c r="R395" s="108" t="n">
        <v>0</v>
      </c>
      <c r="S395" s="108" t="n">
        <v>0</v>
      </c>
      <c r="T395" s="108" t="n">
        <v>0</v>
      </c>
      <c r="U395" s="108" t="n">
        <v>0</v>
      </c>
      <c r="V395" s="108" t="n">
        <v>0</v>
      </c>
      <c r="W395" s="108" t="n">
        <v>0</v>
      </c>
      <c r="X395" s="108" t="n">
        <v>0</v>
      </c>
      <c r="Y395" s="108" t="n">
        <v>0</v>
      </c>
      <c r="Z395" s="109" t="n">
        <v>41294.5412115741</v>
      </c>
      <c r="AA395" s="109" t="n">
        <v>41294.5412115741</v>
      </c>
    </row>
    <row r="396" customFormat="false" ht="12.75" hidden="false" customHeight="false" outlineLevel="0" collapsed="false">
      <c r="A396" s="108" t="n">
        <v>41611</v>
      </c>
      <c r="B396" s="108" t="s">
        <v>1394</v>
      </c>
      <c r="C396" s="108" t="n">
        <v>1780</v>
      </c>
      <c r="D396" s="108" t="n">
        <v>962</v>
      </c>
      <c r="E396" s="108" t="n">
        <v>54.04</v>
      </c>
      <c r="F396" s="108" t="n">
        <v>52</v>
      </c>
      <c r="G396" s="108" t="n">
        <v>5.41</v>
      </c>
      <c r="H396" s="108" t="n">
        <v>910</v>
      </c>
      <c r="I396" s="108" t="n">
        <v>94.59</v>
      </c>
      <c r="J396" s="108" t="n">
        <v>315</v>
      </c>
      <c r="K396" s="108" t="n">
        <v>34.62</v>
      </c>
      <c r="L396" s="108" t="n">
        <v>595</v>
      </c>
      <c r="M396" s="108" t="n">
        <v>65.38</v>
      </c>
      <c r="N396" s="108" t="n">
        <v>0</v>
      </c>
      <c r="O396" s="108" t="n">
        <v>0</v>
      </c>
      <c r="P396" s="108" t="n">
        <v>0</v>
      </c>
      <c r="Q396" s="108" t="n">
        <v>0</v>
      </c>
      <c r="R396" s="108" t="n">
        <v>0</v>
      </c>
      <c r="S396" s="108" t="n">
        <v>0</v>
      </c>
      <c r="T396" s="108" t="n">
        <v>0</v>
      </c>
      <c r="U396" s="108" t="n">
        <v>0</v>
      </c>
      <c r="V396" s="108" t="n">
        <v>0</v>
      </c>
      <c r="W396" s="108" t="n">
        <v>0</v>
      </c>
      <c r="X396" s="108" t="n">
        <v>0</v>
      </c>
      <c r="Y396" s="108" t="n">
        <v>0</v>
      </c>
      <c r="Z396" s="109" t="n">
        <v>41294.5643283912</v>
      </c>
      <c r="AA396" s="109" t="n">
        <v>41294.5643283912</v>
      </c>
    </row>
    <row r="397" customFormat="false" ht="12.75" hidden="false" customHeight="false" outlineLevel="0" collapsed="false">
      <c r="A397" s="108" t="n">
        <v>41612</v>
      </c>
      <c r="B397" s="108" t="s">
        <v>1395</v>
      </c>
      <c r="C397" s="108" t="n">
        <v>2014</v>
      </c>
      <c r="D397" s="108" t="n">
        <v>1166</v>
      </c>
      <c r="E397" s="108" t="n">
        <v>57.89</v>
      </c>
      <c r="F397" s="108" t="n">
        <v>41</v>
      </c>
      <c r="G397" s="108" t="n">
        <v>3.52</v>
      </c>
      <c r="H397" s="108" t="n">
        <v>1125</v>
      </c>
      <c r="I397" s="108" t="n">
        <v>96.48</v>
      </c>
      <c r="J397" s="108" t="n">
        <v>330</v>
      </c>
      <c r="K397" s="108" t="n">
        <v>29.33</v>
      </c>
      <c r="L397" s="108" t="n">
        <v>795</v>
      </c>
      <c r="M397" s="108" t="n">
        <v>70.67</v>
      </c>
      <c r="N397" s="108" t="n">
        <v>0</v>
      </c>
      <c r="O397" s="108" t="n">
        <v>0</v>
      </c>
      <c r="P397" s="108" t="n">
        <v>0</v>
      </c>
      <c r="Q397" s="108" t="n">
        <v>0</v>
      </c>
      <c r="R397" s="108" t="n">
        <v>0</v>
      </c>
      <c r="S397" s="108" t="n">
        <v>0</v>
      </c>
      <c r="T397" s="108" t="n">
        <v>0</v>
      </c>
      <c r="U397" s="108" t="n">
        <v>0</v>
      </c>
      <c r="V397" s="108" t="n">
        <v>0</v>
      </c>
      <c r="W397" s="108" t="n">
        <v>0</v>
      </c>
      <c r="X397" s="108" t="n">
        <v>0</v>
      </c>
      <c r="Y397" s="108" t="n">
        <v>0</v>
      </c>
      <c r="Z397" s="109" t="n">
        <v>41294.5362687153</v>
      </c>
      <c r="AA397" s="109" t="n">
        <v>41294.5362687153</v>
      </c>
    </row>
    <row r="398" customFormat="false" ht="12.75" hidden="false" customHeight="false" outlineLevel="0" collapsed="false">
      <c r="A398" s="108" t="n">
        <v>41613</v>
      </c>
      <c r="B398" s="108" t="s">
        <v>1396</v>
      </c>
      <c r="C398" s="108" t="n">
        <v>1625</v>
      </c>
      <c r="D398" s="108" t="n">
        <v>843</v>
      </c>
      <c r="E398" s="108" t="n">
        <v>51.88</v>
      </c>
      <c r="F398" s="108" t="n">
        <v>46</v>
      </c>
      <c r="G398" s="108" t="n">
        <v>5.46</v>
      </c>
      <c r="H398" s="108" t="n">
        <v>797</v>
      </c>
      <c r="I398" s="108" t="n">
        <v>94.54</v>
      </c>
      <c r="J398" s="108" t="n">
        <v>274</v>
      </c>
      <c r="K398" s="108" t="n">
        <v>34.38</v>
      </c>
      <c r="L398" s="108" t="n">
        <v>523</v>
      </c>
      <c r="M398" s="108" t="n">
        <v>65.62</v>
      </c>
      <c r="N398" s="108" t="n">
        <v>0</v>
      </c>
      <c r="O398" s="108" t="n">
        <v>0</v>
      </c>
      <c r="P398" s="108" t="n">
        <v>0</v>
      </c>
      <c r="Q398" s="108" t="n">
        <v>0</v>
      </c>
      <c r="R398" s="108" t="n">
        <v>0</v>
      </c>
      <c r="S398" s="108" t="n">
        <v>0</v>
      </c>
      <c r="T398" s="108" t="n">
        <v>0</v>
      </c>
      <c r="U398" s="108" t="n">
        <v>0</v>
      </c>
      <c r="V398" s="108" t="n">
        <v>0</v>
      </c>
      <c r="W398" s="108" t="n">
        <v>0</v>
      </c>
      <c r="X398" s="108" t="n">
        <v>0</v>
      </c>
      <c r="Y398" s="108" t="n">
        <v>0</v>
      </c>
      <c r="Z398" s="109" t="n">
        <v>41294.5505535069</v>
      </c>
      <c r="AA398" s="109" t="n">
        <v>41294.5505535069</v>
      </c>
    </row>
    <row r="399" customFormat="false" ht="12.75" hidden="false" customHeight="false" outlineLevel="0" collapsed="false">
      <c r="A399" s="108" t="n">
        <v>41614</v>
      </c>
      <c r="B399" s="108" t="s">
        <v>1397</v>
      </c>
      <c r="C399" s="108" t="n">
        <v>2118</v>
      </c>
      <c r="D399" s="108" t="n">
        <v>1278</v>
      </c>
      <c r="E399" s="108" t="n">
        <v>60.34</v>
      </c>
      <c r="F399" s="108" t="n">
        <v>75</v>
      </c>
      <c r="G399" s="108" t="n">
        <v>5.87</v>
      </c>
      <c r="H399" s="108" t="n">
        <v>1203</v>
      </c>
      <c r="I399" s="108" t="n">
        <v>94.13</v>
      </c>
      <c r="J399" s="108" t="n">
        <v>419</v>
      </c>
      <c r="K399" s="108" t="n">
        <v>34.83</v>
      </c>
      <c r="L399" s="108" t="n">
        <v>784</v>
      </c>
      <c r="M399" s="108" t="n">
        <v>65.17</v>
      </c>
      <c r="N399" s="108" t="n">
        <v>0</v>
      </c>
      <c r="O399" s="108" t="n">
        <v>0</v>
      </c>
      <c r="P399" s="108" t="n">
        <v>0</v>
      </c>
      <c r="Q399" s="108" t="n">
        <v>0</v>
      </c>
      <c r="R399" s="108" t="n">
        <v>0</v>
      </c>
      <c r="S399" s="108" t="n">
        <v>0</v>
      </c>
      <c r="T399" s="108" t="n">
        <v>0</v>
      </c>
      <c r="U399" s="108" t="n">
        <v>0</v>
      </c>
      <c r="V399" s="108" t="n">
        <v>0</v>
      </c>
      <c r="W399" s="108" t="n">
        <v>0</v>
      </c>
      <c r="X399" s="108" t="n">
        <v>0</v>
      </c>
      <c r="Y399" s="108" t="n">
        <v>0</v>
      </c>
      <c r="Z399" s="109" t="n">
        <v>41294.6079398148</v>
      </c>
      <c r="AA399" s="109" t="n">
        <v>41294.6079398148</v>
      </c>
    </row>
    <row r="400" customFormat="false" ht="12.75" hidden="false" customHeight="false" outlineLevel="0" collapsed="false">
      <c r="A400" s="108" t="n">
        <v>41615</v>
      </c>
      <c r="B400" s="108" t="s">
        <v>1398</v>
      </c>
      <c r="C400" s="108" t="n">
        <v>2580</v>
      </c>
      <c r="D400" s="108" t="n">
        <v>1367</v>
      </c>
      <c r="E400" s="108" t="n">
        <v>52.98</v>
      </c>
      <c r="F400" s="108" t="n">
        <v>91</v>
      </c>
      <c r="G400" s="108" t="n">
        <v>6.66</v>
      </c>
      <c r="H400" s="108" t="n">
        <v>1276</v>
      </c>
      <c r="I400" s="108" t="n">
        <v>93.34</v>
      </c>
      <c r="J400" s="108" t="n">
        <v>413</v>
      </c>
      <c r="K400" s="108" t="n">
        <v>32.37</v>
      </c>
      <c r="L400" s="108" t="n">
        <v>863</v>
      </c>
      <c r="M400" s="108" t="n">
        <v>67.63</v>
      </c>
      <c r="N400" s="108" t="n">
        <v>0</v>
      </c>
      <c r="O400" s="108" t="n">
        <v>0</v>
      </c>
      <c r="P400" s="108" t="n">
        <v>0</v>
      </c>
      <c r="Q400" s="108" t="n">
        <v>0</v>
      </c>
      <c r="R400" s="108" t="n">
        <v>0</v>
      </c>
      <c r="S400" s="108" t="n">
        <v>0</v>
      </c>
      <c r="T400" s="108" t="n">
        <v>0</v>
      </c>
      <c r="U400" s="108" t="n">
        <v>0</v>
      </c>
      <c r="V400" s="108" t="n">
        <v>0</v>
      </c>
      <c r="W400" s="108" t="n">
        <v>0</v>
      </c>
      <c r="X400" s="108" t="n">
        <v>0</v>
      </c>
      <c r="Y400" s="108" t="n">
        <v>0</v>
      </c>
      <c r="Z400" s="109" t="n">
        <v>41294.579309456</v>
      </c>
      <c r="AA400" s="109" t="n">
        <v>41294.579309456</v>
      </c>
    </row>
    <row r="401" customFormat="false" ht="12.75" hidden="false" customHeight="false" outlineLevel="0" collapsed="false">
      <c r="A401" s="108" t="n">
        <v>41616</v>
      </c>
      <c r="B401" s="108" t="s">
        <v>1399</v>
      </c>
      <c r="C401" s="108" t="n">
        <v>425</v>
      </c>
      <c r="D401" s="108" t="n">
        <v>267</v>
      </c>
      <c r="E401" s="108" t="n">
        <v>62.82</v>
      </c>
      <c r="F401" s="108" t="n">
        <v>12</v>
      </c>
      <c r="G401" s="108" t="n">
        <v>4.49</v>
      </c>
      <c r="H401" s="108" t="n">
        <v>255</v>
      </c>
      <c r="I401" s="108" t="n">
        <v>95.51</v>
      </c>
      <c r="J401" s="108" t="n">
        <v>72</v>
      </c>
      <c r="K401" s="108" t="n">
        <v>28.24</v>
      </c>
      <c r="L401" s="108" t="n">
        <v>183</v>
      </c>
      <c r="M401" s="108" t="n">
        <v>71.76</v>
      </c>
      <c r="N401" s="108" t="n">
        <v>0</v>
      </c>
      <c r="O401" s="108" t="n">
        <v>0</v>
      </c>
      <c r="P401" s="108" t="n">
        <v>0</v>
      </c>
      <c r="Q401" s="108" t="n">
        <v>0</v>
      </c>
      <c r="R401" s="108" t="n">
        <v>0</v>
      </c>
      <c r="S401" s="108" t="n">
        <v>0</v>
      </c>
      <c r="T401" s="108" t="n">
        <v>0</v>
      </c>
      <c r="U401" s="108" t="n">
        <v>0</v>
      </c>
      <c r="V401" s="108" t="n">
        <v>0</v>
      </c>
      <c r="W401" s="108" t="n">
        <v>0</v>
      </c>
      <c r="X401" s="108" t="n">
        <v>0</v>
      </c>
      <c r="Y401" s="108" t="n">
        <v>0</v>
      </c>
      <c r="Z401" s="109" t="n">
        <v>41294.5177635764</v>
      </c>
      <c r="AA401" s="109" t="n">
        <v>41294.5177635764</v>
      </c>
    </row>
    <row r="402" customFormat="false" ht="12.75" hidden="false" customHeight="false" outlineLevel="0" collapsed="false">
      <c r="A402" s="108" t="n">
        <v>41617</v>
      </c>
      <c r="B402" s="108" t="s">
        <v>1400</v>
      </c>
      <c r="C402" s="108" t="n">
        <v>3593</v>
      </c>
      <c r="D402" s="108" t="n">
        <v>1984</v>
      </c>
      <c r="E402" s="108" t="n">
        <v>55.22</v>
      </c>
      <c r="F402" s="108" t="n">
        <v>157</v>
      </c>
      <c r="G402" s="108" t="n">
        <v>7.91</v>
      </c>
      <c r="H402" s="108" t="n">
        <v>1827</v>
      </c>
      <c r="I402" s="108" t="n">
        <v>92.09</v>
      </c>
      <c r="J402" s="108" t="n">
        <v>703</v>
      </c>
      <c r="K402" s="108" t="n">
        <v>38.48</v>
      </c>
      <c r="L402" s="108" t="n">
        <v>1124</v>
      </c>
      <c r="M402" s="108" t="n">
        <v>61.52</v>
      </c>
      <c r="N402" s="108" t="n">
        <v>0</v>
      </c>
      <c r="O402" s="108" t="n">
        <v>0</v>
      </c>
      <c r="P402" s="108" t="n">
        <v>0</v>
      </c>
      <c r="Q402" s="108" t="n">
        <v>0</v>
      </c>
      <c r="R402" s="108" t="n">
        <v>0</v>
      </c>
      <c r="S402" s="108" t="n">
        <v>0</v>
      </c>
      <c r="T402" s="108" t="n">
        <v>0</v>
      </c>
      <c r="U402" s="108" t="n">
        <v>0</v>
      </c>
      <c r="V402" s="108" t="n">
        <v>0</v>
      </c>
      <c r="W402" s="108" t="n">
        <v>0</v>
      </c>
      <c r="X402" s="108" t="n">
        <v>0</v>
      </c>
      <c r="Y402" s="108" t="n">
        <v>0</v>
      </c>
      <c r="Z402" s="109" t="n">
        <v>41294.5798209838</v>
      </c>
      <c r="AA402" s="109" t="n">
        <v>41294.5798209838</v>
      </c>
    </row>
    <row r="403" customFormat="false" ht="12.75" hidden="false" customHeight="false" outlineLevel="0" collapsed="false">
      <c r="A403" s="108" t="n">
        <v>41618</v>
      </c>
      <c r="B403" s="108" t="s">
        <v>1401</v>
      </c>
      <c r="C403" s="108" t="n">
        <v>3749</v>
      </c>
      <c r="D403" s="108" t="n">
        <v>2204</v>
      </c>
      <c r="E403" s="108" t="n">
        <v>58.79</v>
      </c>
      <c r="F403" s="108" t="n">
        <v>138</v>
      </c>
      <c r="G403" s="108" t="n">
        <v>6.26</v>
      </c>
      <c r="H403" s="108" t="n">
        <v>2066</v>
      </c>
      <c r="I403" s="108" t="n">
        <v>93.74</v>
      </c>
      <c r="J403" s="108" t="n">
        <v>880</v>
      </c>
      <c r="K403" s="108" t="n">
        <v>42.59</v>
      </c>
      <c r="L403" s="108" t="n">
        <v>1186</v>
      </c>
      <c r="M403" s="108" t="n">
        <v>57.41</v>
      </c>
      <c r="N403" s="108" t="n">
        <v>0</v>
      </c>
      <c r="O403" s="108" t="n">
        <v>0</v>
      </c>
      <c r="P403" s="108" t="n">
        <v>0</v>
      </c>
      <c r="Q403" s="108" t="n">
        <v>0</v>
      </c>
      <c r="R403" s="108" t="n">
        <v>0</v>
      </c>
      <c r="S403" s="108" t="n">
        <v>0</v>
      </c>
      <c r="T403" s="108" t="n">
        <v>0</v>
      </c>
      <c r="U403" s="108" t="n">
        <v>0</v>
      </c>
      <c r="V403" s="108" t="n">
        <v>0</v>
      </c>
      <c r="W403" s="108" t="n">
        <v>0</v>
      </c>
      <c r="X403" s="108" t="n">
        <v>0</v>
      </c>
      <c r="Y403" s="108" t="n">
        <v>0</v>
      </c>
      <c r="Z403" s="109" t="n">
        <v>41294.6855916667</v>
      </c>
      <c r="AA403" s="109" t="n">
        <v>41294.6855917014</v>
      </c>
    </row>
    <row r="404" customFormat="false" ht="12.75" hidden="false" customHeight="false" outlineLevel="0" collapsed="false">
      <c r="A404" s="108" t="n">
        <v>41619</v>
      </c>
      <c r="B404" s="108" t="s">
        <v>1402</v>
      </c>
      <c r="C404" s="108" t="n">
        <v>1024</v>
      </c>
      <c r="D404" s="108" t="n">
        <v>584</v>
      </c>
      <c r="E404" s="108" t="n">
        <v>57.03</v>
      </c>
      <c r="F404" s="108" t="n">
        <v>32</v>
      </c>
      <c r="G404" s="108" t="n">
        <v>5.48</v>
      </c>
      <c r="H404" s="108" t="n">
        <v>552</v>
      </c>
      <c r="I404" s="108" t="n">
        <v>94.52</v>
      </c>
      <c r="J404" s="108" t="n">
        <v>179</v>
      </c>
      <c r="K404" s="108" t="n">
        <v>32.43</v>
      </c>
      <c r="L404" s="108" t="n">
        <v>373</v>
      </c>
      <c r="M404" s="108" t="n">
        <v>67.57</v>
      </c>
      <c r="N404" s="108" t="n">
        <v>0</v>
      </c>
      <c r="O404" s="108" t="n">
        <v>0</v>
      </c>
      <c r="P404" s="108" t="n">
        <v>0</v>
      </c>
      <c r="Q404" s="108" t="n">
        <v>0</v>
      </c>
      <c r="R404" s="108" t="n">
        <v>0</v>
      </c>
      <c r="S404" s="108" t="n">
        <v>0</v>
      </c>
      <c r="T404" s="108" t="n">
        <v>0</v>
      </c>
      <c r="U404" s="108" t="n">
        <v>0</v>
      </c>
      <c r="V404" s="108" t="n">
        <v>0</v>
      </c>
      <c r="W404" s="108" t="n">
        <v>0</v>
      </c>
      <c r="X404" s="108" t="n">
        <v>0</v>
      </c>
      <c r="Y404" s="108" t="n">
        <v>0</v>
      </c>
      <c r="Z404" s="109" t="n">
        <v>41294.5415329514</v>
      </c>
      <c r="AA404" s="109" t="n">
        <v>41294.5415329514</v>
      </c>
    </row>
    <row r="405" customFormat="false" ht="12.75" hidden="false" customHeight="false" outlineLevel="0" collapsed="false">
      <c r="A405" s="108" t="n">
        <v>41620</v>
      </c>
      <c r="B405" s="108" t="s">
        <v>1403</v>
      </c>
      <c r="C405" s="108" t="n">
        <v>1164</v>
      </c>
      <c r="D405" s="108" t="n">
        <v>705</v>
      </c>
      <c r="E405" s="108" t="n">
        <v>60.57</v>
      </c>
      <c r="F405" s="108" t="n">
        <v>31</v>
      </c>
      <c r="G405" s="108" t="n">
        <v>4.4</v>
      </c>
      <c r="H405" s="108" t="n">
        <v>674</v>
      </c>
      <c r="I405" s="108" t="n">
        <v>95.6</v>
      </c>
      <c r="J405" s="108" t="n">
        <v>203</v>
      </c>
      <c r="K405" s="108" t="n">
        <v>30.12</v>
      </c>
      <c r="L405" s="108" t="n">
        <v>471</v>
      </c>
      <c r="M405" s="108" t="n">
        <v>69.88</v>
      </c>
      <c r="N405" s="108" t="n">
        <v>0</v>
      </c>
      <c r="O405" s="108" t="n">
        <v>0</v>
      </c>
      <c r="P405" s="108" t="n">
        <v>0</v>
      </c>
      <c r="Q405" s="108" t="n">
        <v>0</v>
      </c>
      <c r="R405" s="108" t="n">
        <v>0</v>
      </c>
      <c r="S405" s="108" t="n">
        <v>0</v>
      </c>
      <c r="T405" s="108" t="n">
        <v>0</v>
      </c>
      <c r="U405" s="108" t="n">
        <v>0</v>
      </c>
      <c r="V405" s="108" t="n">
        <v>0</v>
      </c>
      <c r="W405" s="108" t="n">
        <v>0</v>
      </c>
      <c r="X405" s="108" t="n">
        <v>0</v>
      </c>
      <c r="Y405" s="108" t="n">
        <v>0</v>
      </c>
      <c r="Z405" s="109" t="n">
        <v>41294.5979815625</v>
      </c>
      <c r="AA405" s="109" t="n">
        <v>41294.5979815625</v>
      </c>
    </row>
    <row r="406" customFormat="false" ht="12.75" hidden="false" customHeight="false" outlineLevel="0" collapsed="false">
      <c r="A406" s="108" t="n">
        <v>41621</v>
      </c>
      <c r="B406" s="108" t="s">
        <v>1404</v>
      </c>
      <c r="C406" s="108" t="n">
        <v>1049</v>
      </c>
      <c r="D406" s="108" t="n">
        <v>616</v>
      </c>
      <c r="E406" s="108" t="n">
        <v>58.72</v>
      </c>
      <c r="F406" s="108" t="n">
        <v>12</v>
      </c>
      <c r="G406" s="108" t="n">
        <v>1.95</v>
      </c>
      <c r="H406" s="108" t="n">
        <v>604</v>
      </c>
      <c r="I406" s="108" t="n">
        <v>98.05</v>
      </c>
      <c r="J406" s="108" t="n">
        <v>246</v>
      </c>
      <c r="K406" s="108" t="n">
        <v>40.73</v>
      </c>
      <c r="L406" s="108" t="n">
        <v>358</v>
      </c>
      <c r="M406" s="108" t="n">
        <v>59.27</v>
      </c>
      <c r="N406" s="108" t="n">
        <v>0</v>
      </c>
      <c r="O406" s="108" t="n">
        <v>0</v>
      </c>
      <c r="P406" s="108" t="n">
        <v>0</v>
      </c>
      <c r="Q406" s="108" t="n">
        <v>0</v>
      </c>
      <c r="R406" s="108" t="n">
        <v>0</v>
      </c>
      <c r="S406" s="108" t="n">
        <v>0</v>
      </c>
      <c r="T406" s="108" t="n">
        <v>0</v>
      </c>
      <c r="U406" s="108" t="n">
        <v>0</v>
      </c>
      <c r="V406" s="108" t="n">
        <v>0</v>
      </c>
      <c r="W406" s="108" t="n">
        <v>0</v>
      </c>
      <c r="X406" s="108" t="n">
        <v>0</v>
      </c>
      <c r="Y406" s="108" t="n">
        <v>0</v>
      </c>
      <c r="Z406" s="109" t="n">
        <v>41294.5735963773</v>
      </c>
      <c r="AA406" s="109" t="n">
        <v>41294.5735963773</v>
      </c>
    </row>
    <row r="407" customFormat="false" ht="12.75" hidden="false" customHeight="false" outlineLevel="0" collapsed="false">
      <c r="A407" s="108" t="n">
        <v>41622</v>
      </c>
      <c r="B407" s="108" t="s">
        <v>1405</v>
      </c>
      <c r="C407" s="108" t="n">
        <v>1262</v>
      </c>
      <c r="D407" s="108" t="n">
        <v>753</v>
      </c>
      <c r="E407" s="108" t="n">
        <v>59.67</v>
      </c>
      <c r="F407" s="108" t="n">
        <v>40</v>
      </c>
      <c r="G407" s="108" t="n">
        <v>5.31</v>
      </c>
      <c r="H407" s="108" t="n">
        <v>713</v>
      </c>
      <c r="I407" s="108" t="n">
        <v>94.69</v>
      </c>
      <c r="J407" s="108" t="n">
        <v>240</v>
      </c>
      <c r="K407" s="108" t="n">
        <v>33.66</v>
      </c>
      <c r="L407" s="108" t="n">
        <v>473</v>
      </c>
      <c r="M407" s="108" t="n">
        <v>66.34</v>
      </c>
      <c r="N407" s="108" t="n">
        <v>0</v>
      </c>
      <c r="O407" s="108" t="n">
        <v>0</v>
      </c>
      <c r="P407" s="108" t="n">
        <v>0</v>
      </c>
      <c r="Q407" s="108" t="n">
        <v>0</v>
      </c>
      <c r="R407" s="108" t="n">
        <v>0</v>
      </c>
      <c r="S407" s="108" t="n">
        <v>0</v>
      </c>
      <c r="T407" s="108" t="n">
        <v>0</v>
      </c>
      <c r="U407" s="108" t="n">
        <v>0</v>
      </c>
      <c r="V407" s="108" t="n">
        <v>0</v>
      </c>
      <c r="W407" s="108" t="n">
        <v>0</v>
      </c>
      <c r="X407" s="108" t="n">
        <v>0</v>
      </c>
      <c r="Y407" s="108" t="n">
        <v>0</v>
      </c>
      <c r="Z407" s="109" t="n">
        <v>41294.5671747685</v>
      </c>
      <c r="AA407" s="109" t="n">
        <v>41294.5671747685</v>
      </c>
    </row>
    <row r="408" customFormat="false" ht="12.75" hidden="false" customHeight="false" outlineLevel="0" collapsed="false">
      <c r="A408" s="108" t="n">
        <v>41623</v>
      </c>
      <c r="B408" s="108" t="s">
        <v>1406</v>
      </c>
      <c r="C408" s="108" t="n">
        <v>724</v>
      </c>
      <c r="D408" s="108" t="n">
        <v>423</v>
      </c>
      <c r="E408" s="108" t="n">
        <v>58.43</v>
      </c>
      <c r="F408" s="108" t="n">
        <v>34</v>
      </c>
      <c r="G408" s="108" t="n">
        <v>8.04</v>
      </c>
      <c r="H408" s="108" t="n">
        <v>389</v>
      </c>
      <c r="I408" s="108" t="n">
        <v>91.96</v>
      </c>
      <c r="J408" s="108" t="n">
        <v>123</v>
      </c>
      <c r="K408" s="108" t="n">
        <v>31.62</v>
      </c>
      <c r="L408" s="108" t="n">
        <v>266</v>
      </c>
      <c r="M408" s="108" t="n">
        <v>68.38</v>
      </c>
      <c r="N408" s="108" t="n">
        <v>0</v>
      </c>
      <c r="O408" s="108" t="n">
        <v>0</v>
      </c>
      <c r="P408" s="108" t="n">
        <v>0</v>
      </c>
      <c r="Q408" s="108" t="n">
        <v>0</v>
      </c>
      <c r="R408" s="108" t="n">
        <v>0</v>
      </c>
      <c r="S408" s="108" t="n">
        <v>0</v>
      </c>
      <c r="T408" s="108" t="n">
        <v>0</v>
      </c>
      <c r="U408" s="108" t="n">
        <v>0</v>
      </c>
      <c r="V408" s="108" t="n">
        <v>0</v>
      </c>
      <c r="W408" s="108" t="n">
        <v>0</v>
      </c>
      <c r="X408" s="108" t="n">
        <v>0</v>
      </c>
      <c r="Y408" s="108" t="n">
        <v>0</v>
      </c>
      <c r="Z408" s="109" t="n">
        <v>41294.5278707986</v>
      </c>
      <c r="AA408" s="109" t="n">
        <v>41294.5278707986</v>
      </c>
    </row>
    <row r="409" customFormat="false" ht="12.75" hidden="false" customHeight="false" outlineLevel="0" collapsed="false">
      <c r="A409" s="108" t="n">
        <v>41624</v>
      </c>
      <c r="B409" s="108" t="s">
        <v>1407</v>
      </c>
      <c r="C409" s="108" t="n">
        <v>3920</v>
      </c>
      <c r="D409" s="108" t="n">
        <v>2266</v>
      </c>
      <c r="E409" s="108" t="n">
        <v>57.81</v>
      </c>
      <c r="F409" s="108" t="n">
        <v>125</v>
      </c>
      <c r="G409" s="108" t="n">
        <v>5.52</v>
      </c>
      <c r="H409" s="108" t="n">
        <v>2141</v>
      </c>
      <c r="I409" s="108" t="n">
        <v>94.48</v>
      </c>
      <c r="J409" s="108" t="n">
        <v>943</v>
      </c>
      <c r="K409" s="108" t="n">
        <v>44.04</v>
      </c>
      <c r="L409" s="108" t="n">
        <v>1198</v>
      </c>
      <c r="M409" s="108" t="n">
        <v>55.96</v>
      </c>
      <c r="N409" s="108" t="n">
        <v>0</v>
      </c>
      <c r="O409" s="108" t="n">
        <v>0</v>
      </c>
      <c r="P409" s="108" t="n">
        <v>0</v>
      </c>
      <c r="Q409" s="108" t="n">
        <v>0</v>
      </c>
      <c r="R409" s="108" t="n">
        <v>0</v>
      </c>
      <c r="S409" s="108" t="n">
        <v>0</v>
      </c>
      <c r="T409" s="108" t="n">
        <v>0</v>
      </c>
      <c r="U409" s="108" t="n">
        <v>0</v>
      </c>
      <c r="V409" s="108" t="n">
        <v>0</v>
      </c>
      <c r="W409" s="108" t="n">
        <v>0</v>
      </c>
      <c r="X409" s="108" t="n">
        <v>0</v>
      </c>
      <c r="Y409" s="108" t="n">
        <v>0</v>
      </c>
      <c r="Z409" s="109" t="n">
        <v>41294.624936956</v>
      </c>
      <c r="AA409" s="109" t="n">
        <v>41294.624936956</v>
      </c>
    </row>
    <row r="410" customFormat="false" ht="12.75" hidden="false" customHeight="false" outlineLevel="0" collapsed="false">
      <c r="A410" s="108" t="n">
        <v>41625</v>
      </c>
      <c r="B410" s="108" t="s">
        <v>1408</v>
      </c>
      <c r="C410" s="108" t="n">
        <v>1665</v>
      </c>
      <c r="D410" s="108" t="n">
        <v>1016</v>
      </c>
      <c r="E410" s="108" t="n">
        <v>61.02</v>
      </c>
      <c r="F410" s="108" t="n">
        <v>41</v>
      </c>
      <c r="G410" s="108" t="n">
        <v>4.04</v>
      </c>
      <c r="H410" s="108" t="n">
        <v>975</v>
      </c>
      <c r="I410" s="108" t="n">
        <v>95.96</v>
      </c>
      <c r="J410" s="108" t="n">
        <v>292</v>
      </c>
      <c r="K410" s="108" t="n">
        <v>29.95</v>
      </c>
      <c r="L410" s="108" t="n">
        <v>683</v>
      </c>
      <c r="M410" s="108" t="n">
        <v>70.05</v>
      </c>
      <c r="N410" s="108" t="n">
        <v>0</v>
      </c>
      <c r="O410" s="108" t="n">
        <v>0</v>
      </c>
      <c r="P410" s="108" t="n">
        <v>0</v>
      </c>
      <c r="Q410" s="108" t="n">
        <v>0</v>
      </c>
      <c r="R410" s="108" t="n">
        <v>0</v>
      </c>
      <c r="S410" s="108" t="n">
        <v>0</v>
      </c>
      <c r="T410" s="108" t="n">
        <v>0</v>
      </c>
      <c r="U410" s="108" t="n">
        <v>0</v>
      </c>
      <c r="V410" s="108" t="n">
        <v>0</v>
      </c>
      <c r="W410" s="108" t="n">
        <v>0</v>
      </c>
      <c r="X410" s="108" t="n">
        <v>0</v>
      </c>
      <c r="Y410" s="108" t="n">
        <v>0</v>
      </c>
      <c r="Z410" s="109" t="n">
        <v>41294.5419197917</v>
      </c>
      <c r="AA410" s="109" t="n">
        <v>41294.5419197917</v>
      </c>
    </row>
    <row r="411" customFormat="false" ht="12.75" hidden="false" customHeight="false" outlineLevel="0" collapsed="false">
      <c r="A411" s="108" t="n">
        <v>41626</v>
      </c>
      <c r="B411" s="108" t="s">
        <v>1409</v>
      </c>
      <c r="C411" s="108" t="n">
        <v>3256</v>
      </c>
      <c r="D411" s="108" t="n">
        <v>1775</v>
      </c>
      <c r="E411" s="108" t="n">
        <v>54.51</v>
      </c>
      <c r="F411" s="108" t="n">
        <v>115</v>
      </c>
      <c r="G411" s="108" t="n">
        <v>6.48</v>
      </c>
      <c r="H411" s="108" t="n">
        <v>1660</v>
      </c>
      <c r="I411" s="108" t="n">
        <v>93.52</v>
      </c>
      <c r="J411" s="108" t="n">
        <v>638</v>
      </c>
      <c r="K411" s="108" t="n">
        <v>38.43</v>
      </c>
      <c r="L411" s="108" t="n">
        <v>1022</v>
      </c>
      <c r="M411" s="108" t="n">
        <v>61.57</v>
      </c>
      <c r="N411" s="108" t="n">
        <v>0</v>
      </c>
      <c r="O411" s="108" t="n">
        <v>0</v>
      </c>
      <c r="P411" s="108" t="n">
        <v>0</v>
      </c>
      <c r="Q411" s="108" t="n">
        <v>0</v>
      </c>
      <c r="R411" s="108" t="n">
        <v>0</v>
      </c>
      <c r="S411" s="108" t="n">
        <v>0</v>
      </c>
      <c r="T411" s="108" t="n">
        <v>0</v>
      </c>
      <c r="U411" s="108" t="n">
        <v>0</v>
      </c>
      <c r="V411" s="108" t="n">
        <v>0</v>
      </c>
      <c r="W411" s="108" t="n">
        <v>0</v>
      </c>
      <c r="X411" s="108" t="n">
        <v>0</v>
      </c>
      <c r="Y411" s="108" t="n">
        <v>0</v>
      </c>
      <c r="Z411" s="109" t="n">
        <v>41294.6054115394</v>
      </c>
      <c r="AA411" s="109" t="n">
        <v>41294.6054115394</v>
      </c>
    </row>
    <row r="412" customFormat="false" ht="12.75" hidden="false" customHeight="false" outlineLevel="0" collapsed="false">
      <c r="A412" s="108" t="n">
        <v>41627</v>
      </c>
      <c r="B412" s="108" t="s">
        <v>1410</v>
      </c>
      <c r="C412" s="108" t="n">
        <v>1363</v>
      </c>
      <c r="D412" s="108" t="n">
        <v>869</v>
      </c>
      <c r="E412" s="108" t="n">
        <v>63.76</v>
      </c>
      <c r="F412" s="108" t="n">
        <v>49</v>
      </c>
      <c r="G412" s="108" t="n">
        <v>5.64</v>
      </c>
      <c r="H412" s="108" t="n">
        <v>820</v>
      </c>
      <c r="I412" s="108" t="n">
        <v>94.36</v>
      </c>
      <c r="J412" s="108" t="n">
        <v>276</v>
      </c>
      <c r="K412" s="108" t="n">
        <v>33.66</v>
      </c>
      <c r="L412" s="108" t="n">
        <v>544</v>
      </c>
      <c r="M412" s="108" t="n">
        <v>66.34</v>
      </c>
      <c r="N412" s="108" t="n">
        <v>0</v>
      </c>
      <c r="O412" s="108" t="n">
        <v>0</v>
      </c>
      <c r="P412" s="108" t="n">
        <v>0</v>
      </c>
      <c r="Q412" s="108" t="n">
        <v>0</v>
      </c>
      <c r="R412" s="108" t="n">
        <v>0</v>
      </c>
      <c r="S412" s="108" t="n">
        <v>0</v>
      </c>
      <c r="T412" s="108" t="n">
        <v>0</v>
      </c>
      <c r="U412" s="108" t="n">
        <v>0</v>
      </c>
      <c r="V412" s="108" t="n">
        <v>0</v>
      </c>
      <c r="W412" s="108" t="n">
        <v>0</v>
      </c>
      <c r="X412" s="108" t="n">
        <v>0</v>
      </c>
      <c r="Y412" s="108" t="n">
        <v>0</v>
      </c>
      <c r="Z412" s="109" t="n">
        <v>41294.5825390394</v>
      </c>
      <c r="AA412" s="109" t="n">
        <v>41294.5825390394</v>
      </c>
    </row>
    <row r="413" customFormat="false" ht="12.75" hidden="false" customHeight="false" outlineLevel="0" collapsed="false">
      <c r="A413" s="108" t="n">
        <v>41699</v>
      </c>
      <c r="B413" s="108" t="s">
        <v>1411</v>
      </c>
      <c r="C413" s="108" t="n">
        <v>0</v>
      </c>
      <c r="D413" s="108" t="n">
        <v>3061</v>
      </c>
      <c r="E413" s="108" t="n">
        <v>0</v>
      </c>
      <c r="F413" s="108" t="n">
        <v>93</v>
      </c>
      <c r="G413" s="108" t="n">
        <v>3.04</v>
      </c>
      <c r="H413" s="108" t="n">
        <v>2968</v>
      </c>
      <c r="I413" s="108" t="n">
        <v>96.96</v>
      </c>
      <c r="J413" s="108" t="n">
        <v>1082</v>
      </c>
      <c r="K413" s="108" t="n">
        <v>36.46</v>
      </c>
      <c r="L413" s="108" t="n">
        <v>1886</v>
      </c>
      <c r="M413" s="108" t="n">
        <v>63.54</v>
      </c>
      <c r="N413" s="108" t="n">
        <v>0</v>
      </c>
      <c r="O413" s="108" t="n">
        <v>0</v>
      </c>
      <c r="P413" s="108" t="n">
        <v>0</v>
      </c>
      <c r="Q413" s="108" t="n">
        <v>0</v>
      </c>
      <c r="R413" s="108" t="n">
        <v>0</v>
      </c>
      <c r="S413" s="108" t="n">
        <v>0</v>
      </c>
      <c r="T413" s="108" t="n">
        <v>0</v>
      </c>
      <c r="U413" s="108" t="n">
        <v>0</v>
      </c>
      <c r="V413" s="108" t="n">
        <v>0</v>
      </c>
      <c r="W413" s="108" t="n">
        <v>0</v>
      </c>
      <c r="X413" s="108" t="n">
        <v>0</v>
      </c>
      <c r="Y413" s="108" t="n">
        <v>0</v>
      </c>
      <c r="Z413" s="109" t="n">
        <v>41295.511478125</v>
      </c>
      <c r="AA413" s="109" t="n">
        <v>41295.511478125</v>
      </c>
    </row>
    <row r="414" customFormat="false" ht="12.75" hidden="false" customHeight="false" outlineLevel="0" collapsed="false">
      <c r="A414" s="108" t="n">
        <v>41700</v>
      </c>
      <c r="B414" s="108" t="s">
        <v>1412</v>
      </c>
      <c r="C414" s="108" t="n">
        <v>101486</v>
      </c>
      <c r="D414" s="108" t="n">
        <v>58954</v>
      </c>
      <c r="E414" s="108" t="n">
        <v>58.09</v>
      </c>
      <c r="F414" s="108" t="n">
        <v>2004</v>
      </c>
      <c r="G414" s="108" t="n">
        <v>3.4</v>
      </c>
      <c r="H414" s="108" t="n">
        <v>56950</v>
      </c>
      <c r="I414" s="108" t="n">
        <v>96.6</v>
      </c>
      <c r="J414" s="108" t="n">
        <v>20097</v>
      </c>
      <c r="K414" s="108" t="n">
        <v>35.29</v>
      </c>
      <c r="L414" s="108" t="n">
        <v>36853</v>
      </c>
      <c r="M414" s="108" t="n">
        <v>64.71</v>
      </c>
      <c r="N414" s="108" t="n">
        <v>0</v>
      </c>
      <c r="O414" s="108" t="n">
        <v>0</v>
      </c>
      <c r="P414" s="108" t="n">
        <v>0</v>
      </c>
      <c r="Q414" s="108" t="n">
        <v>0</v>
      </c>
      <c r="R414" s="108" t="n">
        <v>0</v>
      </c>
      <c r="S414" s="108" t="n">
        <v>0</v>
      </c>
      <c r="T414" s="108" t="n">
        <v>0</v>
      </c>
      <c r="U414" s="108" t="n">
        <v>0</v>
      </c>
      <c r="V414" s="108" t="n">
        <v>0</v>
      </c>
      <c r="W414" s="108" t="n">
        <v>0</v>
      </c>
      <c r="X414" s="108" t="n">
        <v>0</v>
      </c>
      <c r="Y414" s="108" t="n">
        <v>0</v>
      </c>
      <c r="Z414" s="109" t="n">
        <v>41294.6896416667</v>
      </c>
      <c r="AA414" s="109" t="n">
        <v>41295.574208831</v>
      </c>
    </row>
    <row r="415" customFormat="false" ht="12.75" hidden="false" customHeight="false" outlineLevel="0" collapsed="false">
      <c r="A415" s="108" t="n">
        <v>41701</v>
      </c>
      <c r="B415" s="108" t="s">
        <v>1413</v>
      </c>
      <c r="C415" s="108" t="n">
        <v>2750</v>
      </c>
      <c r="D415" s="108" t="n">
        <v>1442</v>
      </c>
      <c r="E415" s="108" t="n">
        <v>52.44</v>
      </c>
      <c r="F415" s="108" t="n">
        <v>53</v>
      </c>
      <c r="G415" s="108" t="n">
        <v>3.68</v>
      </c>
      <c r="H415" s="108" t="n">
        <v>1389</v>
      </c>
      <c r="I415" s="108" t="n">
        <v>96.32</v>
      </c>
      <c r="J415" s="108" t="n">
        <v>602</v>
      </c>
      <c r="K415" s="108" t="n">
        <v>43.34</v>
      </c>
      <c r="L415" s="108" t="n">
        <v>787</v>
      </c>
      <c r="M415" s="108" t="n">
        <v>56.66</v>
      </c>
      <c r="N415" s="108" t="n">
        <v>0</v>
      </c>
      <c r="O415" s="108" t="n">
        <v>0</v>
      </c>
      <c r="P415" s="108" t="n">
        <v>0</v>
      </c>
      <c r="Q415" s="108" t="n">
        <v>0</v>
      </c>
      <c r="R415" s="108" t="n">
        <v>0</v>
      </c>
      <c r="S415" s="108" t="n">
        <v>0</v>
      </c>
      <c r="T415" s="108" t="n">
        <v>0</v>
      </c>
      <c r="U415" s="108" t="n">
        <v>0</v>
      </c>
      <c r="V415" s="108" t="n">
        <v>0</v>
      </c>
      <c r="W415" s="108" t="n">
        <v>0</v>
      </c>
      <c r="X415" s="108" t="n">
        <v>0</v>
      </c>
      <c r="Y415" s="108" t="n">
        <v>0</v>
      </c>
      <c r="Z415" s="109" t="n">
        <v>41294.649102581</v>
      </c>
      <c r="AA415" s="109" t="n">
        <v>41294.649102581</v>
      </c>
    </row>
    <row r="416" customFormat="false" ht="12.75" hidden="false" customHeight="false" outlineLevel="0" collapsed="false">
      <c r="A416" s="108" t="n">
        <v>41702</v>
      </c>
      <c r="B416" s="108" t="s">
        <v>1414</v>
      </c>
      <c r="C416" s="108" t="n">
        <v>1291</v>
      </c>
      <c r="D416" s="108" t="n">
        <v>695</v>
      </c>
      <c r="E416" s="108" t="n">
        <v>53.83</v>
      </c>
      <c r="F416" s="108" t="n">
        <v>29</v>
      </c>
      <c r="G416" s="108" t="n">
        <v>4.17</v>
      </c>
      <c r="H416" s="108" t="n">
        <v>666</v>
      </c>
      <c r="I416" s="108" t="n">
        <v>95.83</v>
      </c>
      <c r="J416" s="108" t="n">
        <v>285</v>
      </c>
      <c r="K416" s="108" t="n">
        <v>42.79</v>
      </c>
      <c r="L416" s="108" t="n">
        <v>381</v>
      </c>
      <c r="M416" s="108" t="n">
        <v>57.21</v>
      </c>
      <c r="N416" s="108" t="n">
        <v>0</v>
      </c>
      <c r="O416" s="108" t="n">
        <v>0</v>
      </c>
      <c r="P416" s="108" t="n">
        <v>0</v>
      </c>
      <c r="Q416" s="108" t="n">
        <v>0</v>
      </c>
      <c r="R416" s="108" t="n">
        <v>0</v>
      </c>
      <c r="S416" s="108" t="n">
        <v>0</v>
      </c>
      <c r="T416" s="108" t="n">
        <v>0</v>
      </c>
      <c r="U416" s="108" t="n">
        <v>0</v>
      </c>
      <c r="V416" s="108" t="n">
        <v>0</v>
      </c>
      <c r="W416" s="108" t="n">
        <v>0</v>
      </c>
      <c r="X416" s="108" t="n">
        <v>0</v>
      </c>
      <c r="Y416" s="108" t="n">
        <v>0</v>
      </c>
      <c r="Z416" s="109" t="n">
        <v>41294.6807337616</v>
      </c>
      <c r="AA416" s="109" t="n">
        <v>41294.6807337616</v>
      </c>
    </row>
    <row r="417" customFormat="false" ht="12.75" hidden="false" customHeight="false" outlineLevel="0" collapsed="false">
      <c r="A417" s="108" t="n">
        <v>41703</v>
      </c>
      <c r="B417" s="108" t="s">
        <v>1415</v>
      </c>
      <c r="C417" s="108" t="n">
        <v>6214</v>
      </c>
      <c r="D417" s="108" t="n">
        <v>3092</v>
      </c>
      <c r="E417" s="108" t="n">
        <v>49.76</v>
      </c>
      <c r="F417" s="108" t="n">
        <v>95</v>
      </c>
      <c r="G417" s="108" t="n">
        <v>3.07</v>
      </c>
      <c r="H417" s="108" t="n">
        <v>2997</v>
      </c>
      <c r="I417" s="108" t="n">
        <v>96.93</v>
      </c>
      <c r="J417" s="108" t="n">
        <v>1304</v>
      </c>
      <c r="K417" s="108" t="n">
        <v>43.51</v>
      </c>
      <c r="L417" s="108" t="n">
        <v>1693</v>
      </c>
      <c r="M417" s="108" t="n">
        <v>56.49</v>
      </c>
      <c r="N417" s="108" t="n">
        <v>0</v>
      </c>
      <c r="O417" s="108" t="n">
        <v>0</v>
      </c>
      <c r="P417" s="108" t="n">
        <v>0</v>
      </c>
      <c r="Q417" s="108" t="n">
        <v>0</v>
      </c>
      <c r="R417" s="108" t="n">
        <v>0</v>
      </c>
      <c r="S417" s="108" t="n">
        <v>0</v>
      </c>
      <c r="T417" s="108" t="n">
        <v>0</v>
      </c>
      <c r="U417" s="108" t="n">
        <v>0</v>
      </c>
      <c r="V417" s="108" t="n">
        <v>0</v>
      </c>
      <c r="W417" s="108" t="n">
        <v>0</v>
      </c>
      <c r="X417" s="108" t="n">
        <v>0</v>
      </c>
      <c r="Y417" s="108" t="n">
        <v>0</v>
      </c>
      <c r="Z417" s="109" t="n">
        <v>41294.652788044</v>
      </c>
      <c r="AA417" s="109" t="n">
        <v>41294.652788044</v>
      </c>
    </row>
    <row r="418" customFormat="false" ht="12.75" hidden="false" customHeight="false" outlineLevel="0" collapsed="false">
      <c r="A418" s="108" t="n">
        <v>41704</v>
      </c>
      <c r="B418" s="108" t="s">
        <v>1416</v>
      </c>
      <c r="C418" s="108" t="n">
        <v>926</v>
      </c>
      <c r="D418" s="108" t="n">
        <v>544</v>
      </c>
      <c r="E418" s="108" t="n">
        <v>58.75</v>
      </c>
      <c r="F418" s="108" t="n">
        <v>24</v>
      </c>
      <c r="G418" s="108" t="n">
        <v>4.41</v>
      </c>
      <c r="H418" s="108" t="n">
        <v>520</v>
      </c>
      <c r="I418" s="108" t="n">
        <v>95.59</v>
      </c>
      <c r="J418" s="108" t="n">
        <v>120</v>
      </c>
      <c r="K418" s="108" t="n">
        <v>23.08</v>
      </c>
      <c r="L418" s="108" t="n">
        <v>400</v>
      </c>
      <c r="M418" s="108" t="n">
        <v>76.92</v>
      </c>
      <c r="N418" s="108" t="n">
        <v>0</v>
      </c>
      <c r="O418" s="108" t="n">
        <v>0</v>
      </c>
      <c r="P418" s="108" t="n">
        <v>0</v>
      </c>
      <c r="Q418" s="108" t="n">
        <v>0</v>
      </c>
      <c r="R418" s="108" t="n">
        <v>0</v>
      </c>
      <c r="S418" s="108" t="n">
        <v>0</v>
      </c>
      <c r="T418" s="108" t="n">
        <v>0</v>
      </c>
      <c r="U418" s="108" t="n">
        <v>0</v>
      </c>
      <c r="V418" s="108" t="n">
        <v>0</v>
      </c>
      <c r="W418" s="108" t="n">
        <v>0</v>
      </c>
      <c r="X418" s="108" t="n">
        <v>0</v>
      </c>
      <c r="Y418" s="108" t="n">
        <v>0</v>
      </c>
      <c r="Z418" s="109" t="n">
        <v>41294.5445029745</v>
      </c>
      <c r="AA418" s="109" t="n">
        <v>41294.5445029745</v>
      </c>
    </row>
    <row r="419" customFormat="false" ht="12.75" hidden="false" customHeight="false" outlineLevel="0" collapsed="false">
      <c r="A419" s="108" t="n">
        <v>41705</v>
      </c>
      <c r="B419" s="108" t="s">
        <v>1417</v>
      </c>
      <c r="C419" s="108" t="n">
        <v>1285</v>
      </c>
      <c r="D419" s="108" t="n">
        <v>717</v>
      </c>
      <c r="E419" s="108" t="n">
        <v>55.8</v>
      </c>
      <c r="F419" s="108" t="n">
        <v>27</v>
      </c>
      <c r="G419" s="108" t="n">
        <v>3.77</v>
      </c>
      <c r="H419" s="108" t="n">
        <v>690</v>
      </c>
      <c r="I419" s="108" t="n">
        <v>96.23</v>
      </c>
      <c r="J419" s="108" t="n">
        <v>228</v>
      </c>
      <c r="K419" s="108" t="n">
        <v>33.04</v>
      </c>
      <c r="L419" s="108" t="n">
        <v>462</v>
      </c>
      <c r="M419" s="108" t="n">
        <v>66.96</v>
      </c>
      <c r="N419" s="108" t="n">
        <v>0</v>
      </c>
      <c r="O419" s="108" t="n">
        <v>0</v>
      </c>
      <c r="P419" s="108" t="n">
        <v>0</v>
      </c>
      <c r="Q419" s="108" t="n">
        <v>0</v>
      </c>
      <c r="R419" s="108" t="n">
        <v>0</v>
      </c>
      <c r="S419" s="108" t="n">
        <v>0</v>
      </c>
      <c r="T419" s="108" t="n">
        <v>0</v>
      </c>
      <c r="U419" s="108" t="n">
        <v>0</v>
      </c>
      <c r="V419" s="108" t="n">
        <v>0</v>
      </c>
      <c r="W419" s="108" t="n">
        <v>0</v>
      </c>
      <c r="X419" s="108" t="n">
        <v>0</v>
      </c>
      <c r="Y419" s="108" t="n">
        <v>0</v>
      </c>
      <c r="Z419" s="109" t="n">
        <v>41294.6594958333</v>
      </c>
      <c r="AA419" s="109" t="n">
        <v>41294.6594958333</v>
      </c>
    </row>
    <row r="420" customFormat="false" ht="12.75" hidden="false" customHeight="false" outlineLevel="0" collapsed="false">
      <c r="A420" s="108" t="n">
        <v>41706</v>
      </c>
      <c r="B420" s="108" t="s">
        <v>1418</v>
      </c>
      <c r="C420" s="108" t="n">
        <v>778</v>
      </c>
      <c r="D420" s="108" t="n">
        <v>475</v>
      </c>
      <c r="E420" s="108" t="n">
        <v>61.05</v>
      </c>
      <c r="F420" s="108" t="n">
        <v>18</v>
      </c>
      <c r="G420" s="108" t="n">
        <v>3.79</v>
      </c>
      <c r="H420" s="108" t="n">
        <v>457</v>
      </c>
      <c r="I420" s="108" t="n">
        <v>96.21</v>
      </c>
      <c r="J420" s="108" t="n">
        <v>112</v>
      </c>
      <c r="K420" s="108" t="n">
        <v>24.51</v>
      </c>
      <c r="L420" s="108" t="n">
        <v>345</v>
      </c>
      <c r="M420" s="108" t="n">
        <v>75.49</v>
      </c>
      <c r="N420" s="108" t="n">
        <v>0</v>
      </c>
      <c r="O420" s="108" t="n">
        <v>0</v>
      </c>
      <c r="P420" s="108" t="n">
        <v>0</v>
      </c>
      <c r="Q420" s="108" t="n">
        <v>0</v>
      </c>
      <c r="R420" s="108" t="n">
        <v>0</v>
      </c>
      <c r="S420" s="108" t="n">
        <v>0</v>
      </c>
      <c r="T420" s="108" t="n">
        <v>0</v>
      </c>
      <c r="U420" s="108" t="n">
        <v>0</v>
      </c>
      <c r="V420" s="108" t="n">
        <v>0</v>
      </c>
      <c r="W420" s="108" t="n">
        <v>0</v>
      </c>
      <c r="X420" s="108" t="n">
        <v>0</v>
      </c>
      <c r="Y420" s="108" t="n">
        <v>0</v>
      </c>
      <c r="Z420" s="109" t="n">
        <v>41294.5188480671</v>
      </c>
      <c r="AA420" s="109" t="n">
        <v>41294.5188480671</v>
      </c>
    </row>
    <row r="421" customFormat="false" ht="12.75" hidden="false" customHeight="false" outlineLevel="0" collapsed="false">
      <c r="A421" s="108" t="n">
        <v>41707</v>
      </c>
      <c r="B421" s="108" t="s">
        <v>1419</v>
      </c>
      <c r="C421" s="108" t="n">
        <v>1361</v>
      </c>
      <c r="D421" s="108" t="n">
        <v>770</v>
      </c>
      <c r="E421" s="108" t="n">
        <v>56.58</v>
      </c>
      <c r="F421" s="108" t="n">
        <v>20</v>
      </c>
      <c r="G421" s="108" t="n">
        <v>2.6</v>
      </c>
      <c r="H421" s="108" t="n">
        <v>750</v>
      </c>
      <c r="I421" s="108" t="n">
        <v>97.4</v>
      </c>
      <c r="J421" s="108" t="n">
        <v>290</v>
      </c>
      <c r="K421" s="108" t="n">
        <v>38.67</v>
      </c>
      <c r="L421" s="108" t="n">
        <v>460</v>
      </c>
      <c r="M421" s="108" t="n">
        <v>61.33</v>
      </c>
      <c r="N421" s="108" t="n">
        <v>0</v>
      </c>
      <c r="O421" s="108" t="n">
        <v>0</v>
      </c>
      <c r="P421" s="108" t="n">
        <v>0</v>
      </c>
      <c r="Q421" s="108" t="n">
        <v>0</v>
      </c>
      <c r="R421" s="108" t="n">
        <v>0</v>
      </c>
      <c r="S421" s="108" t="n">
        <v>0</v>
      </c>
      <c r="T421" s="108" t="n">
        <v>0</v>
      </c>
      <c r="U421" s="108" t="n">
        <v>0</v>
      </c>
      <c r="V421" s="108" t="n">
        <v>0</v>
      </c>
      <c r="W421" s="108" t="n">
        <v>0</v>
      </c>
      <c r="X421" s="108" t="n">
        <v>0</v>
      </c>
      <c r="Y421" s="108" t="n">
        <v>0</v>
      </c>
      <c r="Z421" s="109" t="n">
        <v>41294.6117812153</v>
      </c>
      <c r="AA421" s="109" t="n">
        <v>41294.6117812153</v>
      </c>
    </row>
    <row r="422" customFormat="false" ht="12.75" hidden="false" customHeight="false" outlineLevel="0" collapsed="false">
      <c r="A422" s="108" t="n">
        <v>41708</v>
      </c>
      <c r="B422" s="108" t="s">
        <v>1420</v>
      </c>
      <c r="C422" s="108" t="n">
        <v>752</v>
      </c>
      <c r="D422" s="108" t="n">
        <v>494</v>
      </c>
      <c r="E422" s="108" t="n">
        <v>65.69</v>
      </c>
      <c r="F422" s="108" t="n">
        <v>15</v>
      </c>
      <c r="G422" s="108" t="n">
        <v>3.04</v>
      </c>
      <c r="H422" s="108" t="n">
        <v>479</v>
      </c>
      <c r="I422" s="108" t="n">
        <v>96.96</v>
      </c>
      <c r="J422" s="108" t="n">
        <v>101</v>
      </c>
      <c r="K422" s="108" t="n">
        <v>21.09</v>
      </c>
      <c r="L422" s="108" t="n">
        <v>378</v>
      </c>
      <c r="M422" s="108" t="n">
        <v>78.91</v>
      </c>
      <c r="N422" s="108" t="n">
        <v>0</v>
      </c>
      <c r="O422" s="108" t="n">
        <v>0</v>
      </c>
      <c r="P422" s="108" t="n">
        <v>0</v>
      </c>
      <c r="Q422" s="108" t="n">
        <v>0</v>
      </c>
      <c r="R422" s="108" t="n">
        <v>0</v>
      </c>
      <c r="S422" s="108" t="n">
        <v>0</v>
      </c>
      <c r="T422" s="108" t="n">
        <v>0</v>
      </c>
      <c r="U422" s="108" t="n">
        <v>0</v>
      </c>
      <c r="V422" s="108" t="n">
        <v>0</v>
      </c>
      <c r="W422" s="108" t="n">
        <v>0</v>
      </c>
      <c r="X422" s="108" t="n">
        <v>0</v>
      </c>
      <c r="Y422" s="108" t="n">
        <v>0</v>
      </c>
      <c r="Z422" s="109" t="n">
        <v>41294.5555599884</v>
      </c>
      <c r="AA422" s="109" t="n">
        <v>41294.5555599884</v>
      </c>
    </row>
    <row r="423" customFormat="false" ht="12.75" hidden="false" customHeight="false" outlineLevel="0" collapsed="false">
      <c r="A423" s="108" t="n">
        <v>41709</v>
      </c>
      <c r="B423" s="108" t="s">
        <v>1421</v>
      </c>
      <c r="C423" s="108" t="n">
        <v>3905</v>
      </c>
      <c r="D423" s="108" t="n">
        <v>2459</v>
      </c>
      <c r="E423" s="108" t="n">
        <v>62.97</v>
      </c>
      <c r="F423" s="108" t="n">
        <v>75</v>
      </c>
      <c r="G423" s="108" t="n">
        <v>3.05</v>
      </c>
      <c r="H423" s="108" t="n">
        <v>2384</v>
      </c>
      <c r="I423" s="108" t="n">
        <v>96.95</v>
      </c>
      <c r="J423" s="108" t="n">
        <v>746</v>
      </c>
      <c r="K423" s="108" t="n">
        <v>31.29</v>
      </c>
      <c r="L423" s="108" t="n">
        <v>1638</v>
      </c>
      <c r="M423" s="108" t="n">
        <v>68.71</v>
      </c>
      <c r="N423" s="108" t="n">
        <v>0</v>
      </c>
      <c r="O423" s="108" t="n">
        <v>0</v>
      </c>
      <c r="P423" s="108" t="n">
        <v>0</v>
      </c>
      <c r="Q423" s="108" t="n">
        <v>0</v>
      </c>
      <c r="R423" s="108" t="n">
        <v>0</v>
      </c>
      <c r="S423" s="108" t="n">
        <v>0</v>
      </c>
      <c r="T423" s="108" t="n">
        <v>0</v>
      </c>
      <c r="U423" s="108" t="n">
        <v>0</v>
      </c>
      <c r="V423" s="108" t="n">
        <v>0</v>
      </c>
      <c r="W423" s="108" t="n">
        <v>0</v>
      </c>
      <c r="X423" s="108" t="n">
        <v>0</v>
      </c>
      <c r="Y423" s="108" t="n">
        <v>0</v>
      </c>
      <c r="Z423" s="109" t="n">
        <v>41294.6626839468</v>
      </c>
      <c r="AA423" s="109" t="n">
        <v>41294.6626839468</v>
      </c>
    </row>
    <row r="424" customFormat="false" ht="12.75" hidden="false" customHeight="false" outlineLevel="0" collapsed="false">
      <c r="A424" s="108" t="n">
        <v>41710</v>
      </c>
      <c r="B424" s="108" t="s">
        <v>1422</v>
      </c>
      <c r="C424" s="108" t="n">
        <v>2725</v>
      </c>
      <c r="D424" s="108" t="n">
        <v>1444</v>
      </c>
      <c r="E424" s="108" t="n">
        <v>52.99</v>
      </c>
      <c r="F424" s="108" t="n">
        <v>47</v>
      </c>
      <c r="G424" s="108" t="n">
        <v>3.25</v>
      </c>
      <c r="H424" s="108" t="n">
        <v>1397</v>
      </c>
      <c r="I424" s="108" t="n">
        <v>96.75</v>
      </c>
      <c r="J424" s="108" t="n">
        <v>417</v>
      </c>
      <c r="K424" s="108" t="n">
        <v>29.85</v>
      </c>
      <c r="L424" s="108" t="n">
        <v>980</v>
      </c>
      <c r="M424" s="108" t="n">
        <v>70.15</v>
      </c>
      <c r="N424" s="108" t="n">
        <v>0</v>
      </c>
      <c r="O424" s="108" t="n">
        <v>0</v>
      </c>
      <c r="P424" s="108" t="n">
        <v>0</v>
      </c>
      <c r="Q424" s="108" t="n">
        <v>0</v>
      </c>
      <c r="R424" s="108" t="n">
        <v>0</v>
      </c>
      <c r="S424" s="108" t="n">
        <v>0</v>
      </c>
      <c r="T424" s="108" t="n">
        <v>0</v>
      </c>
      <c r="U424" s="108" t="n">
        <v>0</v>
      </c>
      <c r="V424" s="108" t="n">
        <v>0</v>
      </c>
      <c r="W424" s="108" t="n">
        <v>0</v>
      </c>
      <c r="X424" s="108" t="n">
        <v>0</v>
      </c>
      <c r="Y424" s="108" t="n">
        <v>0</v>
      </c>
      <c r="Z424" s="109" t="n">
        <v>41294.6608659375</v>
      </c>
      <c r="AA424" s="109" t="n">
        <v>41294.680830787</v>
      </c>
    </row>
    <row r="425" customFormat="false" ht="12.75" hidden="false" customHeight="false" outlineLevel="0" collapsed="false">
      <c r="A425" s="108" t="n">
        <v>41711</v>
      </c>
      <c r="B425" s="108" t="s">
        <v>1423</v>
      </c>
      <c r="C425" s="108" t="n">
        <v>2119</v>
      </c>
      <c r="D425" s="108" t="n">
        <v>1202</v>
      </c>
      <c r="E425" s="108" t="n">
        <v>56.72</v>
      </c>
      <c r="F425" s="108" t="n">
        <v>66</v>
      </c>
      <c r="G425" s="108" t="n">
        <v>5.49</v>
      </c>
      <c r="H425" s="108" t="n">
        <v>1136</v>
      </c>
      <c r="I425" s="108" t="n">
        <v>94.51</v>
      </c>
      <c r="J425" s="108" t="n">
        <v>402</v>
      </c>
      <c r="K425" s="108" t="n">
        <v>35.39</v>
      </c>
      <c r="L425" s="108" t="n">
        <v>734</v>
      </c>
      <c r="M425" s="108" t="n">
        <v>64.61</v>
      </c>
      <c r="N425" s="108" t="n">
        <v>0</v>
      </c>
      <c r="O425" s="108" t="n">
        <v>0</v>
      </c>
      <c r="P425" s="108" t="n">
        <v>0</v>
      </c>
      <c r="Q425" s="108" t="n">
        <v>0</v>
      </c>
      <c r="R425" s="108" t="n">
        <v>0</v>
      </c>
      <c r="S425" s="108" t="n">
        <v>0</v>
      </c>
      <c r="T425" s="108" t="n">
        <v>0</v>
      </c>
      <c r="U425" s="108" t="n">
        <v>0</v>
      </c>
      <c r="V425" s="108" t="n">
        <v>0</v>
      </c>
      <c r="W425" s="108" t="n">
        <v>0</v>
      </c>
      <c r="X425" s="108" t="n">
        <v>0</v>
      </c>
      <c r="Y425" s="108" t="n">
        <v>0</v>
      </c>
      <c r="Z425" s="109" t="n">
        <v>41294.6805697917</v>
      </c>
      <c r="AA425" s="109" t="n">
        <v>41294.6805697917</v>
      </c>
    </row>
    <row r="426" customFormat="false" ht="12.75" hidden="false" customHeight="false" outlineLevel="0" collapsed="false">
      <c r="A426" s="108" t="n">
        <v>41712</v>
      </c>
      <c r="B426" s="108" t="s">
        <v>1424</v>
      </c>
      <c r="C426" s="108" t="n">
        <v>888</v>
      </c>
      <c r="D426" s="108" t="n">
        <v>514</v>
      </c>
      <c r="E426" s="108" t="n">
        <v>57.88</v>
      </c>
      <c r="F426" s="108" t="n">
        <v>14</v>
      </c>
      <c r="G426" s="108" t="n">
        <v>2.72</v>
      </c>
      <c r="H426" s="108" t="n">
        <v>500</v>
      </c>
      <c r="I426" s="108" t="n">
        <v>97.28</v>
      </c>
      <c r="J426" s="108" t="n">
        <v>121</v>
      </c>
      <c r="K426" s="108" t="n">
        <v>24.2</v>
      </c>
      <c r="L426" s="108" t="n">
        <v>379</v>
      </c>
      <c r="M426" s="108" t="n">
        <v>75.8</v>
      </c>
      <c r="N426" s="108" t="n">
        <v>0</v>
      </c>
      <c r="O426" s="108" t="n">
        <v>0</v>
      </c>
      <c r="P426" s="108" t="n">
        <v>0</v>
      </c>
      <c r="Q426" s="108" t="n">
        <v>0</v>
      </c>
      <c r="R426" s="108" t="n">
        <v>0</v>
      </c>
      <c r="S426" s="108" t="n">
        <v>0</v>
      </c>
      <c r="T426" s="108" t="n">
        <v>0</v>
      </c>
      <c r="U426" s="108" t="n">
        <v>0</v>
      </c>
      <c r="V426" s="108" t="n">
        <v>0</v>
      </c>
      <c r="W426" s="108" t="n">
        <v>0</v>
      </c>
      <c r="X426" s="108" t="n">
        <v>0</v>
      </c>
      <c r="Y426" s="108" t="n">
        <v>0</v>
      </c>
      <c r="Z426" s="109" t="n">
        <v>41294.5758801736</v>
      </c>
      <c r="AA426" s="109" t="n">
        <v>41294.5758801736</v>
      </c>
    </row>
    <row r="427" customFormat="false" ht="12.75" hidden="false" customHeight="false" outlineLevel="0" collapsed="false">
      <c r="A427" s="108" t="n">
        <v>41713</v>
      </c>
      <c r="B427" s="108" t="s">
        <v>1425</v>
      </c>
      <c r="C427" s="108" t="n">
        <v>4027</v>
      </c>
      <c r="D427" s="108" t="n">
        <v>2224</v>
      </c>
      <c r="E427" s="108" t="n">
        <v>55.23</v>
      </c>
      <c r="F427" s="108" t="n">
        <v>65</v>
      </c>
      <c r="G427" s="108" t="n">
        <v>2.92</v>
      </c>
      <c r="H427" s="108" t="n">
        <v>2159</v>
      </c>
      <c r="I427" s="108" t="n">
        <v>97.08</v>
      </c>
      <c r="J427" s="108" t="n">
        <v>1030</v>
      </c>
      <c r="K427" s="108" t="n">
        <v>47.71</v>
      </c>
      <c r="L427" s="108" t="n">
        <v>1129</v>
      </c>
      <c r="M427" s="108" t="n">
        <v>52.29</v>
      </c>
      <c r="N427" s="108" t="n">
        <v>0</v>
      </c>
      <c r="O427" s="108" t="n">
        <v>0</v>
      </c>
      <c r="P427" s="108" t="n">
        <v>0</v>
      </c>
      <c r="Q427" s="108" t="n">
        <v>0</v>
      </c>
      <c r="R427" s="108" t="n">
        <v>0</v>
      </c>
      <c r="S427" s="108" t="n">
        <v>0</v>
      </c>
      <c r="T427" s="108" t="n">
        <v>0</v>
      </c>
      <c r="U427" s="108" t="n">
        <v>0</v>
      </c>
      <c r="V427" s="108" t="n">
        <v>0</v>
      </c>
      <c r="W427" s="108" t="n">
        <v>0</v>
      </c>
      <c r="X427" s="108" t="n">
        <v>0</v>
      </c>
      <c r="Y427" s="108" t="n">
        <v>0</v>
      </c>
      <c r="Z427" s="109" t="n">
        <v>41294.6610344097</v>
      </c>
      <c r="AA427" s="109" t="n">
        <v>41294.6610344097</v>
      </c>
    </row>
    <row r="428" customFormat="false" ht="12.75" hidden="false" customHeight="false" outlineLevel="0" collapsed="false">
      <c r="A428" s="108" t="n">
        <v>41714</v>
      </c>
      <c r="B428" s="108" t="s">
        <v>1426</v>
      </c>
      <c r="C428" s="108" t="n">
        <v>655</v>
      </c>
      <c r="D428" s="108" t="n">
        <v>403</v>
      </c>
      <c r="E428" s="108" t="n">
        <v>61.53</v>
      </c>
      <c r="F428" s="108" t="n">
        <v>16</v>
      </c>
      <c r="G428" s="108" t="n">
        <v>3.97</v>
      </c>
      <c r="H428" s="108" t="n">
        <v>387</v>
      </c>
      <c r="I428" s="108" t="n">
        <v>96.03</v>
      </c>
      <c r="J428" s="108" t="n">
        <v>112</v>
      </c>
      <c r="K428" s="108" t="n">
        <v>28.94</v>
      </c>
      <c r="L428" s="108" t="n">
        <v>275</v>
      </c>
      <c r="M428" s="108" t="n">
        <v>71.06</v>
      </c>
      <c r="N428" s="108" t="n">
        <v>0</v>
      </c>
      <c r="O428" s="108" t="n">
        <v>0</v>
      </c>
      <c r="P428" s="108" t="n">
        <v>0</v>
      </c>
      <c r="Q428" s="108" t="n">
        <v>0</v>
      </c>
      <c r="R428" s="108" t="n">
        <v>0</v>
      </c>
      <c r="S428" s="108" t="n">
        <v>0</v>
      </c>
      <c r="T428" s="108" t="n">
        <v>0</v>
      </c>
      <c r="U428" s="108" t="n">
        <v>0</v>
      </c>
      <c r="V428" s="108" t="n">
        <v>0</v>
      </c>
      <c r="W428" s="108" t="n">
        <v>0</v>
      </c>
      <c r="X428" s="108" t="n">
        <v>0</v>
      </c>
      <c r="Y428" s="108" t="n">
        <v>0</v>
      </c>
      <c r="Z428" s="109" t="n">
        <v>41294.5471367708</v>
      </c>
      <c r="AA428" s="109" t="n">
        <v>41294.5471367708</v>
      </c>
    </row>
    <row r="429" customFormat="false" ht="12.75" hidden="false" customHeight="false" outlineLevel="0" collapsed="false">
      <c r="A429" s="108" t="n">
        <v>41715</v>
      </c>
      <c r="B429" s="108" t="s">
        <v>1427</v>
      </c>
      <c r="C429" s="108" t="n">
        <v>2421</v>
      </c>
      <c r="D429" s="108" t="n">
        <v>1164</v>
      </c>
      <c r="E429" s="108" t="n">
        <v>48.08</v>
      </c>
      <c r="F429" s="108" t="n">
        <v>31</v>
      </c>
      <c r="G429" s="108" t="n">
        <v>2.66</v>
      </c>
      <c r="H429" s="108" t="n">
        <v>1133</v>
      </c>
      <c r="I429" s="108" t="n">
        <v>97.34</v>
      </c>
      <c r="J429" s="108" t="n">
        <v>400</v>
      </c>
      <c r="K429" s="108" t="n">
        <v>35.3</v>
      </c>
      <c r="L429" s="108" t="n">
        <v>733</v>
      </c>
      <c r="M429" s="108" t="n">
        <v>64.7</v>
      </c>
      <c r="N429" s="108" t="n">
        <v>0</v>
      </c>
      <c r="O429" s="108" t="n">
        <v>0</v>
      </c>
      <c r="P429" s="108" t="n">
        <v>0</v>
      </c>
      <c r="Q429" s="108" t="n">
        <v>0</v>
      </c>
      <c r="R429" s="108" t="n">
        <v>0</v>
      </c>
      <c r="S429" s="108" t="n">
        <v>0</v>
      </c>
      <c r="T429" s="108" t="n">
        <v>0</v>
      </c>
      <c r="U429" s="108" t="n">
        <v>0</v>
      </c>
      <c r="V429" s="108" t="n">
        <v>0</v>
      </c>
      <c r="W429" s="108" t="n">
        <v>0</v>
      </c>
      <c r="X429" s="108" t="n">
        <v>0</v>
      </c>
      <c r="Y429" s="108" t="n">
        <v>0</v>
      </c>
      <c r="Z429" s="109" t="n">
        <v>41294.6896416319</v>
      </c>
      <c r="AA429" s="109" t="n">
        <v>41294.6896416319</v>
      </c>
    </row>
    <row r="430" customFormat="false" ht="12.75" hidden="false" customHeight="false" outlineLevel="0" collapsed="false">
      <c r="A430" s="108" t="n">
        <v>41716</v>
      </c>
      <c r="B430" s="108" t="s">
        <v>1428</v>
      </c>
      <c r="C430" s="108" t="n">
        <v>2051</v>
      </c>
      <c r="D430" s="108" t="n">
        <v>1236</v>
      </c>
      <c r="E430" s="108" t="n">
        <v>60.26</v>
      </c>
      <c r="F430" s="108" t="n">
        <v>42</v>
      </c>
      <c r="G430" s="108" t="n">
        <v>3.4</v>
      </c>
      <c r="H430" s="108" t="n">
        <v>1194</v>
      </c>
      <c r="I430" s="108" t="n">
        <v>96.6</v>
      </c>
      <c r="J430" s="108" t="n">
        <v>296</v>
      </c>
      <c r="K430" s="108" t="n">
        <v>24.79</v>
      </c>
      <c r="L430" s="108" t="n">
        <v>898</v>
      </c>
      <c r="M430" s="108" t="n">
        <v>75.21</v>
      </c>
      <c r="N430" s="108" t="n">
        <v>0</v>
      </c>
      <c r="O430" s="108" t="n">
        <v>0</v>
      </c>
      <c r="P430" s="108" t="n">
        <v>0</v>
      </c>
      <c r="Q430" s="108" t="n">
        <v>0</v>
      </c>
      <c r="R430" s="108" t="n">
        <v>0</v>
      </c>
      <c r="S430" s="108" t="n">
        <v>0</v>
      </c>
      <c r="T430" s="108" t="n">
        <v>0</v>
      </c>
      <c r="U430" s="108" t="n">
        <v>0</v>
      </c>
      <c r="V430" s="108" t="n">
        <v>0</v>
      </c>
      <c r="W430" s="108" t="n">
        <v>0</v>
      </c>
      <c r="X430" s="108" t="n">
        <v>0</v>
      </c>
      <c r="Y430" s="108" t="n">
        <v>0</v>
      </c>
      <c r="Z430" s="109" t="n">
        <v>41294.6533449421</v>
      </c>
      <c r="AA430" s="109" t="n">
        <v>41294.6533449421</v>
      </c>
    </row>
    <row r="431" customFormat="false" ht="12.75" hidden="false" customHeight="false" outlineLevel="0" collapsed="false">
      <c r="A431" s="108" t="n">
        <v>41717</v>
      </c>
      <c r="B431" s="108" t="s">
        <v>1429</v>
      </c>
      <c r="C431" s="108" t="n">
        <v>811</v>
      </c>
      <c r="D431" s="108" t="n">
        <v>528</v>
      </c>
      <c r="E431" s="108" t="n">
        <v>65.1</v>
      </c>
      <c r="F431" s="108" t="n">
        <v>20</v>
      </c>
      <c r="G431" s="108" t="n">
        <v>3.79</v>
      </c>
      <c r="H431" s="108" t="n">
        <v>508</v>
      </c>
      <c r="I431" s="108" t="n">
        <v>96.21</v>
      </c>
      <c r="J431" s="108" t="n">
        <v>140</v>
      </c>
      <c r="K431" s="108" t="n">
        <v>27.56</v>
      </c>
      <c r="L431" s="108" t="n">
        <v>368</v>
      </c>
      <c r="M431" s="108" t="n">
        <v>72.44</v>
      </c>
      <c r="N431" s="108" t="n">
        <v>0</v>
      </c>
      <c r="O431" s="108" t="n">
        <v>0</v>
      </c>
      <c r="P431" s="108" t="n">
        <v>0</v>
      </c>
      <c r="Q431" s="108" t="n">
        <v>0</v>
      </c>
      <c r="R431" s="108" t="n">
        <v>0</v>
      </c>
      <c r="S431" s="108" t="n">
        <v>0</v>
      </c>
      <c r="T431" s="108" t="n">
        <v>0</v>
      </c>
      <c r="U431" s="108" t="n">
        <v>0</v>
      </c>
      <c r="V431" s="108" t="n">
        <v>0</v>
      </c>
      <c r="W431" s="108" t="n">
        <v>0</v>
      </c>
      <c r="X431" s="108" t="n">
        <v>0</v>
      </c>
      <c r="Y431" s="108" t="n">
        <v>0</v>
      </c>
      <c r="Z431" s="109" t="n">
        <v>41294.5422395833</v>
      </c>
      <c r="AA431" s="109" t="n">
        <v>41294.5422395833</v>
      </c>
    </row>
    <row r="432" customFormat="false" ht="12.75" hidden="false" customHeight="false" outlineLevel="0" collapsed="false">
      <c r="A432" s="108" t="n">
        <v>41718</v>
      </c>
      <c r="B432" s="108" t="s">
        <v>1430</v>
      </c>
      <c r="C432" s="108" t="n">
        <v>886</v>
      </c>
      <c r="D432" s="108" t="n">
        <v>483</v>
      </c>
      <c r="E432" s="108" t="n">
        <v>54.51</v>
      </c>
      <c r="F432" s="108" t="n">
        <v>10</v>
      </c>
      <c r="G432" s="108" t="n">
        <v>2.07</v>
      </c>
      <c r="H432" s="108" t="n">
        <v>473</v>
      </c>
      <c r="I432" s="108" t="n">
        <v>97.93</v>
      </c>
      <c r="J432" s="108" t="n">
        <v>133</v>
      </c>
      <c r="K432" s="108" t="n">
        <v>28.12</v>
      </c>
      <c r="L432" s="108" t="n">
        <v>340</v>
      </c>
      <c r="M432" s="108" t="n">
        <v>71.88</v>
      </c>
      <c r="N432" s="108" t="n">
        <v>0</v>
      </c>
      <c r="O432" s="108" t="n">
        <v>0</v>
      </c>
      <c r="P432" s="108" t="n">
        <v>0</v>
      </c>
      <c r="Q432" s="108" t="n">
        <v>0</v>
      </c>
      <c r="R432" s="108" t="n">
        <v>0</v>
      </c>
      <c r="S432" s="108" t="n">
        <v>0</v>
      </c>
      <c r="T432" s="108" t="n">
        <v>0</v>
      </c>
      <c r="U432" s="108" t="n">
        <v>0</v>
      </c>
      <c r="V432" s="108" t="n">
        <v>0</v>
      </c>
      <c r="W432" s="108" t="n">
        <v>0</v>
      </c>
      <c r="X432" s="108" t="n">
        <v>0</v>
      </c>
      <c r="Y432" s="108" t="n">
        <v>0</v>
      </c>
      <c r="Z432" s="109" t="n">
        <v>41294.5629256944</v>
      </c>
      <c r="AA432" s="109" t="n">
        <v>41294.6836449421</v>
      </c>
    </row>
    <row r="433" customFormat="false" ht="12.75" hidden="false" customHeight="false" outlineLevel="0" collapsed="false">
      <c r="A433" s="108" t="n">
        <v>41719</v>
      </c>
      <c r="B433" s="108" t="s">
        <v>1431</v>
      </c>
      <c r="C433" s="108" t="n">
        <v>1166</v>
      </c>
      <c r="D433" s="108" t="n">
        <v>649</v>
      </c>
      <c r="E433" s="108" t="n">
        <v>55.66</v>
      </c>
      <c r="F433" s="108" t="n">
        <v>23</v>
      </c>
      <c r="G433" s="108" t="n">
        <v>3.54</v>
      </c>
      <c r="H433" s="108" t="n">
        <v>626</v>
      </c>
      <c r="I433" s="108" t="n">
        <v>96.46</v>
      </c>
      <c r="J433" s="108" t="n">
        <v>206</v>
      </c>
      <c r="K433" s="108" t="n">
        <v>32.91</v>
      </c>
      <c r="L433" s="108" t="n">
        <v>420</v>
      </c>
      <c r="M433" s="108" t="n">
        <v>67.09</v>
      </c>
      <c r="N433" s="108" t="n">
        <v>0</v>
      </c>
      <c r="O433" s="108" t="n">
        <v>0</v>
      </c>
      <c r="P433" s="108" t="n">
        <v>0</v>
      </c>
      <c r="Q433" s="108" t="n">
        <v>0</v>
      </c>
      <c r="R433" s="108" t="n">
        <v>0</v>
      </c>
      <c r="S433" s="108" t="n">
        <v>0</v>
      </c>
      <c r="T433" s="108" t="n">
        <v>0</v>
      </c>
      <c r="U433" s="108" t="n">
        <v>0</v>
      </c>
      <c r="V433" s="108" t="n">
        <v>0</v>
      </c>
      <c r="W433" s="108" t="n">
        <v>0</v>
      </c>
      <c r="X433" s="108" t="n">
        <v>0</v>
      </c>
      <c r="Y433" s="108" t="n">
        <v>0</v>
      </c>
      <c r="Z433" s="109" t="n">
        <v>41294.5636082986</v>
      </c>
      <c r="AA433" s="109" t="n">
        <v>41294.5636082986</v>
      </c>
    </row>
    <row r="434" customFormat="false" ht="12.75" hidden="false" customHeight="false" outlineLevel="0" collapsed="false">
      <c r="A434" s="108" t="n">
        <v>41720</v>
      </c>
      <c r="B434" s="108" t="s">
        <v>1432</v>
      </c>
      <c r="C434" s="108" t="n">
        <v>1131</v>
      </c>
      <c r="D434" s="108" t="n">
        <v>612</v>
      </c>
      <c r="E434" s="108" t="n">
        <v>54.11</v>
      </c>
      <c r="F434" s="108" t="n">
        <v>35</v>
      </c>
      <c r="G434" s="108" t="n">
        <v>5.72</v>
      </c>
      <c r="H434" s="108" t="n">
        <v>577</v>
      </c>
      <c r="I434" s="108" t="n">
        <v>94.28</v>
      </c>
      <c r="J434" s="108" t="n">
        <v>203</v>
      </c>
      <c r="K434" s="108" t="n">
        <v>35.18</v>
      </c>
      <c r="L434" s="108" t="n">
        <v>374</v>
      </c>
      <c r="M434" s="108" t="n">
        <v>64.82</v>
      </c>
      <c r="N434" s="108" t="n">
        <v>0</v>
      </c>
      <c r="O434" s="108" t="n">
        <v>0</v>
      </c>
      <c r="P434" s="108" t="n">
        <v>0</v>
      </c>
      <c r="Q434" s="108" t="n">
        <v>0</v>
      </c>
      <c r="R434" s="108" t="n">
        <v>0</v>
      </c>
      <c r="S434" s="108" t="n">
        <v>0</v>
      </c>
      <c r="T434" s="108" t="n">
        <v>0</v>
      </c>
      <c r="U434" s="108" t="n">
        <v>0</v>
      </c>
      <c r="V434" s="108" t="n">
        <v>0</v>
      </c>
      <c r="W434" s="108" t="n">
        <v>0</v>
      </c>
      <c r="X434" s="108" t="n">
        <v>0</v>
      </c>
      <c r="Y434" s="108" t="n">
        <v>0</v>
      </c>
      <c r="Z434" s="109" t="n">
        <v>41294.6119050926</v>
      </c>
      <c r="AA434" s="109" t="n">
        <v>41294.6119050926</v>
      </c>
    </row>
    <row r="435" customFormat="false" ht="12.75" hidden="false" customHeight="false" outlineLevel="0" collapsed="false">
      <c r="A435" s="108" t="n">
        <v>41721</v>
      </c>
      <c r="B435" s="108" t="s">
        <v>1433</v>
      </c>
      <c r="C435" s="108" t="n">
        <v>1258</v>
      </c>
      <c r="D435" s="108" t="n">
        <v>771</v>
      </c>
      <c r="E435" s="108" t="n">
        <v>61.29</v>
      </c>
      <c r="F435" s="108" t="n">
        <v>14</v>
      </c>
      <c r="G435" s="108" t="n">
        <v>1.82</v>
      </c>
      <c r="H435" s="108" t="n">
        <v>757</v>
      </c>
      <c r="I435" s="108" t="n">
        <v>98.18</v>
      </c>
      <c r="J435" s="108" t="n">
        <v>121</v>
      </c>
      <c r="K435" s="108" t="n">
        <v>15.98</v>
      </c>
      <c r="L435" s="108" t="n">
        <v>636</v>
      </c>
      <c r="M435" s="108" t="n">
        <v>84.02</v>
      </c>
      <c r="N435" s="108" t="n">
        <v>0</v>
      </c>
      <c r="O435" s="108" t="n">
        <v>0</v>
      </c>
      <c r="P435" s="108" t="n">
        <v>0</v>
      </c>
      <c r="Q435" s="108" t="n">
        <v>0</v>
      </c>
      <c r="R435" s="108" t="n">
        <v>0</v>
      </c>
      <c r="S435" s="108" t="n">
        <v>0</v>
      </c>
      <c r="T435" s="108" t="n">
        <v>0</v>
      </c>
      <c r="U435" s="108" t="n">
        <v>0</v>
      </c>
      <c r="V435" s="108" t="n">
        <v>0</v>
      </c>
      <c r="W435" s="108" t="n">
        <v>0</v>
      </c>
      <c r="X435" s="108" t="n">
        <v>0</v>
      </c>
      <c r="Y435" s="108" t="n">
        <v>0</v>
      </c>
      <c r="Z435" s="109" t="n">
        <v>41294.547262419</v>
      </c>
      <c r="AA435" s="109" t="n">
        <v>41294.547262419</v>
      </c>
    </row>
    <row r="436" customFormat="false" ht="12.75" hidden="false" customHeight="false" outlineLevel="0" collapsed="false">
      <c r="A436" s="108" t="n">
        <v>41722</v>
      </c>
      <c r="B436" s="108" t="s">
        <v>1434</v>
      </c>
      <c r="C436" s="108" t="n">
        <v>3095</v>
      </c>
      <c r="D436" s="108" t="n">
        <v>1551</v>
      </c>
      <c r="E436" s="108" t="n">
        <v>50.11</v>
      </c>
      <c r="F436" s="108" t="n">
        <v>44</v>
      </c>
      <c r="G436" s="108" t="n">
        <v>2.84</v>
      </c>
      <c r="H436" s="108" t="n">
        <v>1507</v>
      </c>
      <c r="I436" s="108" t="n">
        <v>97.16</v>
      </c>
      <c r="J436" s="108" t="n">
        <v>537</v>
      </c>
      <c r="K436" s="108" t="n">
        <v>35.63</v>
      </c>
      <c r="L436" s="108" t="n">
        <v>970</v>
      </c>
      <c r="M436" s="108" t="n">
        <v>64.37</v>
      </c>
      <c r="N436" s="108" t="n">
        <v>0</v>
      </c>
      <c r="O436" s="108" t="n">
        <v>0</v>
      </c>
      <c r="P436" s="108" t="n">
        <v>0</v>
      </c>
      <c r="Q436" s="108" t="n">
        <v>0</v>
      </c>
      <c r="R436" s="108" t="n">
        <v>0</v>
      </c>
      <c r="S436" s="108" t="n">
        <v>0</v>
      </c>
      <c r="T436" s="108" t="n">
        <v>0</v>
      </c>
      <c r="U436" s="108" t="n">
        <v>0</v>
      </c>
      <c r="V436" s="108" t="n">
        <v>0</v>
      </c>
      <c r="W436" s="108" t="n">
        <v>0</v>
      </c>
      <c r="X436" s="108" t="n">
        <v>0</v>
      </c>
      <c r="Y436" s="108" t="n">
        <v>0</v>
      </c>
      <c r="Z436" s="109" t="n">
        <v>41294.5644902431</v>
      </c>
      <c r="AA436" s="109" t="n">
        <v>41294.5644902431</v>
      </c>
    </row>
    <row r="437" customFormat="false" ht="12.75" hidden="false" customHeight="false" outlineLevel="0" collapsed="false">
      <c r="A437" s="108" t="n">
        <v>41723</v>
      </c>
      <c r="B437" s="108" t="s">
        <v>1435</v>
      </c>
      <c r="C437" s="108" t="n">
        <v>1153</v>
      </c>
      <c r="D437" s="108" t="n">
        <v>636</v>
      </c>
      <c r="E437" s="108" t="n">
        <v>55.16</v>
      </c>
      <c r="F437" s="108" t="n">
        <v>17</v>
      </c>
      <c r="G437" s="108" t="n">
        <v>2.67</v>
      </c>
      <c r="H437" s="108" t="n">
        <v>619</v>
      </c>
      <c r="I437" s="108" t="n">
        <v>97.33</v>
      </c>
      <c r="J437" s="108" t="n">
        <v>198</v>
      </c>
      <c r="K437" s="108" t="n">
        <v>31.99</v>
      </c>
      <c r="L437" s="108" t="n">
        <v>421</v>
      </c>
      <c r="M437" s="108" t="n">
        <v>68.01</v>
      </c>
      <c r="N437" s="108" t="n">
        <v>0</v>
      </c>
      <c r="O437" s="108" t="n">
        <v>0</v>
      </c>
      <c r="P437" s="108" t="n">
        <v>0</v>
      </c>
      <c r="Q437" s="108" t="n">
        <v>0</v>
      </c>
      <c r="R437" s="108" t="n">
        <v>0</v>
      </c>
      <c r="S437" s="108" t="n">
        <v>0</v>
      </c>
      <c r="T437" s="108" t="n">
        <v>0</v>
      </c>
      <c r="U437" s="108" t="n">
        <v>0</v>
      </c>
      <c r="V437" s="108" t="n">
        <v>0</v>
      </c>
      <c r="W437" s="108" t="n">
        <v>0</v>
      </c>
      <c r="X437" s="108" t="n">
        <v>0</v>
      </c>
      <c r="Y437" s="108" t="n">
        <v>0</v>
      </c>
      <c r="Z437" s="109" t="n">
        <v>41294.6493009607</v>
      </c>
      <c r="AA437" s="109" t="n">
        <v>41294.6493009607</v>
      </c>
    </row>
    <row r="438" customFormat="false" ht="12.75" hidden="false" customHeight="false" outlineLevel="0" collapsed="false">
      <c r="A438" s="108" t="n">
        <v>41724</v>
      </c>
      <c r="B438" s="108" t="s">
        <v>1436</v>
      </c>
      <c r="C438" s="108" t="n">
        <v>503</v>
      </c>
      <c r="D438" s="108" t="n">
        <v>319</v>
      </c>
      <c r="E438" s="108" t="n">
        <v>63.42</v>
      </c>
      <c r="F438" s="108" t="n">
        <v>8</v>
      </c>
      <c r="G438" s="108" t="n">
        <v>2.51</v>
      </c>
      <c r="H438" s="108" t="n">
        <v>311</v>
      </c>
      <c r="I438" s="108" t="n">
        <v>97.49</v>
      </c>
      <c r="J438" s="108" t="n">
        <v>109</v>
      </c>
      <c r="K438" s="108" t="n">
        <v>35.05</v>
      </c>
      <c r="L438" s="108" t="n">
        <v>202</v>
      </c>
      <c r="M438" s="108" t="n">
        <v>64.95</v>
      </c>
      <c r="N438" s="108" t="n">
        <v>0</v>
      </c>
      <c r="O438" s="108" t="n">
        <v>0</v>
      </c>
      <c r="P438" s="108" t="n">
        <v>0</v>
      </c>
      <c r="Q438" s="108" t="n">
        <v>0</v>
      </c>
      <c r="R438" s="108" t="n">
        <v>0</v>
      </c>
      <c r="S438" s="108" t="n">
        <v>0</v>
      </c>
      <c r="T438" s="108" t="n">
        <v>0</v>
      </c>
      <c r="U438" s="108" t="n">
        <v>0</v>
      </c>
      <c r="V438" s="108" t="n">
        <v>0</v>
      </c>
      <c r="W438" s="108" t="n">
        <v>0</v>
      </c>
      <c r="X438" s="108" t="n">
        <v>0</v>
      </c>
      <c r="Y438" s="108" t="n">
        <v>0</v>
      </c>
      <c r="Z438" s="109" t="n">
        <v>41294.5447011921</v>
      </c>
      <c r="AA438" s="109" t="n">
        <v>41294.5447011921</v>
      </c>
    </row>
    <row r="439" customFormat="false" ht="12.75" hidden="false" customHeight="false" outlineLevel="0" collapsed="false">
      <c r="A439" s="108" t="n">
        <v>41725</v>
      </c>
      <c r="B439" s="108" t="s">
        <v>1437</v>
      </c>
      <c r="C439" s="108" t="n">
        <v>413</v>
      </c>
      <c r="D439" s="108" t="n">
        <v>243</v>
      </c>
      <c r="E439" s="108" t="n">
        <v>58.84</v>
      </c>
      <c r="F439" s="108" t="n">
        <v>10</v>
      </c>
      <c r="G439" s="108" t="n">
        <v>4.12</v>
      </c>
      <c r="H439" s="108" t="n">
        <v>233</v>
      </c>
      <c r="I439" s="108" t="n">
        <v>95.88</v>
      </c>
      <c r="J439" s="108" t="n">
        <v>87</v>
      </c>
      <c r="K439" s="108" t="n">
        <v>37.34</v>
      </c>
      <c r="L439" s="108" t="n">
        <v>146</v>
      </c>
      <c r="M439" s="108" t="n">
        <v>62.66</v>
      </c>
      <c r="N439" s="108" t="n">
        <v>0</v>
      </c>
      <c r="O439" s="108" t="n">
        <v>0</v>
      </c>
      <c r="P439" s="108" t="n">
        <v>0</v>
      </c>
      <c r="Q439" s="108" t="n">
        <v>0</v>
      </c>
      <c r="R439" s="108" t="n">
        <v>0</v>
      </c>
      <c r="S439" s="108" t="n">
        <v>0</v>
      </c>
      <c r="T439" s="108" t="n">
        <v>0</v>
      </c>
      <c r="U439" s="108" t="n">
        <v>0</v>
      </c>
      <c r="V439" s="108" t="n">
        <v>0</v>
      </c>
      <c r="W439" s="108" t="n">
        <v>0</v>
      </c>
      <c r="X439" s="108" t="n">
        <v>0</v>
      </c>
      <c r="Y439" s="108" t="n">
        <v>0</v>
      </c>
      <c r="Z439" s="109" t="n">
        <v>41294.5474074884</v>
      </c>
      <c r="AA439" s="109" t="n">
        <v>41294.5474074884</v>
      </c>
    </row>
    <row r="440" customFormat="false" ht="12.75" hidden="false" customHeight="false" outlineLevel="0" collapsed="false">
      <c r="A440" s="108" t="n">
        <v>41726</v>
      </c>
      <c r="B440" s="108" t="s">
        <v>1438</v>
      </c>
      <c r="C440" s="108" t="n">
        <v>1835</v>
      </c>
      <c r="D440" s="108" t="n">
        <v>1002</v>
      </c>
      <c r="E440" s="108" t="n">
        <v>54.6</v>
      </c>
      <c r="F440" s="108" t="n">
        <v>18</v>
      </c>
      <c r="G440" s="108" t="n">
        <v>1.8</v>
      </c>
      <c r="H440" s="108" t="n">
        <v>984</v>
      </c>
      <c r="I440" s="108" t="n">
        <v>98.2</v>
      </c>
      <c r="J440" s="108" t="n">
        <v>294</v>
      </c>
      <c r="K440" s="108" t="n">
        <v>29.88</v>
      </c>
      <c r="L440" s="108" t="n">
        <v>690</v>
      </c>
      <c r="M440" s="108" t="n">
        <v>70.12</v>
      </c>
      <c r="N440" s="108" t="n">
        <v>0</v>
      </c>
      <c r="O440" s="108" t="n">
        <v>0</v>
      </c>
      <c r="P440" s="108" t="n">
        <v>0</v>
      </c>
      <c r="Q440" s="108" t="n">
        <v>0</v>
      </c>
      <c r="R440" s="108" t="n">
        <v>0</v>
      </c>
      <c r="S440" s="108" t="n">
        <v>0</v>
      </c>
      <c r="T440" s="108" t="n">
        <v>0</v>
      </c>
      <c r="U440" s="108" t="n">
        <v>0</v>
      </c>
      <c r="V440" s="108" t="n">
        <v>0</v>
      </c>
      <c r="W440" s="108" t="n">
        <v>0</v>
      </c>
      <c r="X440" s="108" t="n">
        <v>0</v>
      </c>
      <c r="Y440" s="108" t="n">
        <v>0</v>
      </c>
      <c r="Z440" s="109" t="n">
        <v>41294.6415576042</v>
      </c>
      <c r="AA440" s="109" t="n">
        <v>41294.6481356829</v>
      </c>
    </row>
    <row r="441" customFormat="false" ht="12.75" hidden="false" customHeight="false" outlineLevel="0" collapsed="false">
      <c r="A441" s="108" t="n">
        <v>41727</v>
      </c>
      <c r="B441" s="108" t="s">
        <v>1439</v>
      </c>
      <c r="C441" s="108" t="n">
        <v>778</v>
      </c>
      <c r="D441" s="108" t="n">
        <v>483</v>
      </c>
      <c r="E441" s="108" t="n">
        <v>62.08</v>
      </c>
      <c r="F441" s="108" t="n">
        <v>24</v>
      </c>
      <c r="G441" s="108" t="n">
        <v>4.97</v>
      </c>
      <c r="H441" s="108" t="n">
        <v>459</v>
      </c>
      <c r="I441" s="108" t="n">
        <v>95.03</v>
      </c>
      <c r="J441" s="108" t="n">
        <v>154</v>
      </c>
      <c r="K441" s="108" t="n">
        <v>33.55</v>
      </c>
      <c r="L441" s="108" t="n">
        <v>305</v>
      </c>
      <c r="M441" s="108" t="n">
        <v>66.45</v>
      </c>
      <c r="N441" s="108" t="n">
        <v>0</v>
      </c>
      <c r="O441" s="108" t="n">
        <v>0</v>
      </c>
      <c r="P441" s="108" t="n">
        <v>0</v>
      </c>
      <c r="Q441" s="108" t="n">
        <v>0</v>
      </c>
      <c r="R441" s="108" t="n">
        <v>0</v>
      </c>
      <c r="S441" s="108" t="n">
        <v>0</v>
      </c>
      <c r="T441" s="108" t="n">
        <v>0</v>
      </c>
      <c r="U441" s="108" t="n">
        <v>0</v>
      </c>
      <c r="V441" s="108" t="n">
        <v>0</v>
      </c>
      <c r="W441" s="108" t="n">
        <v>0</v>
      </c>
      <c r="X441" s="108" t="n">
        <v>0</v>
      </c>
      <c r="Y441" s="108" t="n">
        <v>0</v>
      </c>
      <c r="Z441" s="109" t="n">
        <v>41294.6532014699</v>
      </c>
      <c r="AA441" s="109" t="n">
        <v>41294.6532014699</v>
      </c>
    </row>
    <row r="442" customFormat="false" ht="12.75" hidden="false" customHeight="false" outlineLevel="0" collapsed="false">
      <c r="A442" s="108" t="n">
        <v>41728</v>
      </c>
      <c r="B442" s="108" t="s">
        <v>1440</v>
      </c>
      <c r="C442" s="108" t="n">
        <v>486</v>
      </c>
      <c r="D442" s="108" t="n">
        <v>288</v>
      </c>
      <c r="E442" s="108" t="n">
        <v>59.26</v>
      </c>
      <c r="F442" s="108" t="n">
        <v>21</v>
      </c>
      <c r="G442" s="108" t="n">
        <v>7.29</v>
      </c>
      <c r="H442" s="108" t="n">
        <v>267</v>
      </c>
      <c r="I442" s="108" t="n">
        <v>92.71</v>
      </c>
      <c r="J442" s="108" t="n">
        <v>85</v>
      </c>
      <c r="K442" s="108" t="n">
        <v>31.84</v>
      </c>
      <c r="L442" s="108" t="n">
        <v>182</v>
      </c>
      <c r="M442" s="108" t="n">
        <v>68.16</v>
      </c>
      <c r="N442" s="108" t="n">
        <v>0</v>
      </c>
      <c r="O442" s="108" t="n">
        <v>0</v>
      </c>
      <c r="P442" s="108" t="n">
        <v>0</v>
      </c>
      <c r="Q442" s="108" t="n">
        <v>0</v>
      </c>
      <c r="R442" s="108" t="n">
        <v>0</v>
      </c>
      <c r="S442" s="108" t="n">
        <v>0</v>
      </c>
      <c r="T442" s="108" t="n">
        <v>0</v>
      </c>
      <c r="U442" s="108" t="n">
        <v>0</v>
      </c>
      <c r="V442" s="108" t="n">
        <v>0</v>
      </c>
      <c r="W442" s="108" t="n">
        <v>0</v>
      </c>
      <c r="X442" s="108" t="n">
        <v>0</v>
      </c>
      <c r="Y442" s="108" t="n">
        <v>0</v>
      </c>
      <c r="Z442" s="109" t="n">
        <v>41294.5668281597</v>
      </c>
      <c r="AA442" s="109" t="n">
        <v>41294.5668281597</v>
      </c>
    </row>
    <row r="443" customFormat="false" ht="12.75" hidden="false" customHeight="false" outlineLevel="0" collapsed="false">
      <c r="A443" s="108" t="n">
        <v>41729</v>
      </c>
      <c r="B443" s="108" t="s">
        <v>1441</v>
      </c>
      <c r="C443" s="108" t="n">
        <v>396</v>
      </c>
      <c r="D443" s="108" t="n">
        <v>256</v>
      </c>
      <c r="E443" s="108" t="n">
        <v>64.65</v>
      </c>
      <c r="F443" s="108" t="n">
        <v>11</v>
      </c>
      <c r="G443" s="108" t="n">
        <v>4.3</v>
      </c>
      <c r="H443" s="108" t="n">
        <v>245</v>
      </c>
      <c r="I443" s="108" t="n">
        <v>95.7</v>
      </c>
      <c r="J443" s="108" t="n">
        <v>74</v>
      </c>
      <c r="K443" s="108" t="n">
        <v>30.2</v>
      </c>
      <c r="L443" s="108" t="n">
        <v>171</v>
      </c>
      <c r="M443" s="108" t="n">
        <v>69.8</v>
      </c>
      <c r="N443" s="108" t="n">
        <v>0</v>
      </c>
      <c r="O443" s="108" t="n">
        <v>0</v>
      </c>
      <c r="P443" s="108" t="n">
        <v>0</v>
      </c>
      <c r="Q443" s="108" t="n">
        <v>0</v>
      </c>
      <c r="R443" s="108" t="n">
        <v>0</v>
      </c>
      <c r="S443" s="108" t="n">
        <v>0</v>
      </c>
      <c r="T443" s="108" t="n">
        <v>0</v>
      </c>
      <c r="U443" s="108" t="n">
        <v>0</v>
      </c>
      <c r="V443" s="108" t="n">
        <v>0</v>
      </c>
      <c r="W443" s="108" t="n">
        <v>0</v>
      </c>
      <c r="X443" s="108" t="n">
        <v>0</v>
      </c>
      <c r="Y443" s="108" t="n">
        <v>0</v>
      </c>
      <c r="Z443" s="109" t="n">
        <v>41294.5317582523</v>
      </c>
      <c r="AA443" s="109" t="n">
        <v>41294.5317582523</v>
      </c>
    </row>
    <row r="444" customFormat="false" ht="12.75" hidden="false" customHeight="false" outlineLevel="0" collapsed="false">
      <c r="A444" s="108" t="n">
        <v>41730</v>
      </c>
      <c r="B444" s="108" t="s">
        <v>1442</v>
      </c>
      <c r="C444" s="108" t="n">
        <v>1157</v>
      </c>
      <c r="D444" s="108" t="n">
        <v>688</v>
      </c>
      <c r="E444" s="108" t="n">
        <v>59.46</v>
      </c>
      <c r="F444" s="108" t="n">
        <v>39</v>
      </c>
      <c r="G444" s="108" t="n">
        <v>5.67</v>
      </c>
      <c r="H444" s="108" t="n">
        <v>649</v>
      </c>
      <c r="I444" s="108" t="n">
        <v>94.33</v>
      </c>
      <c r="J444" s="108" t="n">
        <v>247</v>
      </c>
      <c r="K444" s="108" t="n">
        <v>38.06</v>
      </c>
      <c r="L444" s="108" t="n">
        <v>402</v>
      </c>
      <c r="M444" s="108" t="n">
        <v>61.94</v>
      </c>
      <c r="N444" s="108" t="n">
        <v>0</v>
      </c>
      <c r="O444" s="108" t="n">
        <v>0</v>
      </c>
      <c r="P444" s="108" t="n">
        <v>0</v>
      </c>
      <c r="Q444" s="108" t="n">
        <v>0</v>
      </c>
      <c r="R444" s="108" t="n">
        <v>0</v>
      </c>
      <c r="S444" s="108" t="n">
        <v>0</v>
      </c>
      <c r="T444" s="108" t="n">
        <v>0</v>
      </c>
      <c r="U444" s="108" t="n">
        <v>0</v>
      </c>
      <c r="V444" s="108" t="n">
        <v>0</v>
      </c>
      <c r="W444" s="108" t="n">
        <v>0</v>
      </c>
      <c r="X444" s="108" t="n">
        <v>0</v>
      </c>
      <c r="Y444" s="108" t="n">
        <v>0</v>
      </c>
      <c r="Z444" s="109" t="n">
        <v>41294.5475368866</v>
      </c>
      <c r="AA444" s="109" t="n">
        <v>41294.5475368866</v>
      </c>
    </row>
    <row r="445" customFormat="false" ht="12.75" hidden="false" customHeight="false" outlineLevel="0" collapsed="false">
      <c r="A445" s="108" t="n">
        <v>41731</v>
      </c>
      <c r="B445" s="108" t="s">
        <v>1443</v>
      </c>
      <c r="C445" s="108" t="n">
        <v>4876</v>
      </c>
      <c r="D445" s="108" t="n">
        <v>2481</v>
      </c>
      <c r="E445" s="108" t="n">
        <v>50.88</v>
      </c>
      <c r="F445" s="108" t="n">
        <v>94</v>
      </c>
      <c r="G445" s="108" t="n">
        <v>3.79</v>
      </c>
      <c r="H445" s="108" t="n">
        <v>2387</v>
      </c>
      <c r="I445" s="108" t="n">
        <v>96.21</v>
      </c>
      <c r="J445" s="108" t="n">
        <v>840</v>
      </c>
      <c r="K445" s="108" t="n">
        <v>35.19</v>
      </c>
      <c r="L445" s="108" t="n">
        <v>1547</v>
      </c>
      <c r="M445" s="108" t="n">
        <v>64.81</v>
      </c>
      <c r="N445" s="108" t="n">
        <v>0</v>
      </c>
      <c r="O445" s="108" t="n">
        <v>0</v>
      </c>
      <c r="P445" s="108" t="n">
        <v>0</v>
      </c>
      <c r="Q445" s="108" t="n">
        <v>0</v>
      </c>
      <c r="R445" s="108" t="n">
        <v>0</v>
      </c>
      <c r="S445" s="108" t="n">
        <v>0</v>
      </c>
      <c r="T445" s="108" t="n">
        <v>0</v>
      </c>
      <c r="U445" s="108" t="n">
        <v>0</v>
      </c>
      <c r="V445" s="108" t="n">
        <v>0</v>
      </c>
      <c r="W445" s="108" t="n">
        <v>0</v>
      </c>
      <c r="X445" s="108" t="n">
        <v>0</v>
      </c>
      <c r="Y445" s="108" t="n">
        <v>0</v>
      </c>
      <c r="Z445" s="109" t="n">
        <v>41294.6573200579</v>
      </c>
      <c r="AA445" s="109" t="n">
        <v>41294.6573200579</v>
      </c>
    </row>
    <row r="446" customFormat="false" ht="12.75" hidden="false" customHeight="false" outlineLevel="0" collapsed="false">
      <c r="A446" s="108" t="n">
        <v>41732</v>
      </c>
      <c r="B446" s="108" t="s">
        <v>1444</v>
      </c>
      <c r="C446" s="108" t="n">
        <v>1616</v>
      </c>
      <c r="D446" s="108" t="n">
        <v>861</v>
      </c>
      <c r="E446" s="108" t="n">
        <v>53.28</v>
      </c>
      <c r="F446" s="108" t="n">
        <v>21</v>
      </c>
      <c r="G446" s="108" t="n">
        <v>2.44</v>
      </c>
      <c r="H446" s="108" t="n">
        <v>840</v>
      </c>
      <c r="I446" s="108" t="n">
        <v>97.56</v>
      </c>
      <c r="J446" s="108" t="n">
        <v>316</v>
      </c>
      <c r="K446" s="108" t="n">
        <v>37.62</v>
      </c>
      <c r="L446" s="108" t="n">
        <v>524</v>
      </c>
      <c r="M446" s="108" t="n">
        <v>62.38</v>
      </c>
      <c r="N446" s="108" t="n">
        <v>0</v>
      </c>
      <c r="O446" s="108" t="n">
        <v>0</v>
      </c>
      <c r="P446" s="108" t="n">
        <v>0</v>
      </c>
      <c r="Q446" s="108" t="n">
        <v>0</v>
      </c>
      <c r="R446" s="108" t="n">
        <v>0</v>
      </c>
      <c r="S446" s="108" t="n">
        <v>0</v>
      </c>
      <c r="T446" s="108" t="n">
        <v>0</v>
      </c>
      <c r="U446" s="108" t="n">
        <v>0</v>
      </c>
      <c r="V446" s="108" t="n">
        <v>0</v>
      </c>
      <c r="W446" s="108" t="n">
        <v>0</v>
      </c>
      <c r="X446" s="108" t="n">
        <v>0</v>
      </c>
      <c r="Y446" s="108" t="n">
        <v>0</v>
      </c>
      <c r="Z446" s="109" t="n">
        <v>41294.6330475347</v>
      </c>
      <c r="AA446" s="109" t="n">
        <v>41294.6330475347</v>
      </c>
    </row>
    <row r="447" customFormat="false" ht="12.75" hidden="false" customHeight="false" outlineLevel="0" collapsed="false">
      <c r="A447" s="108" t="n">
        <v>41733</v>
      </c>
      <c r="B447" s="108" t="s">
        <v>1445</v>
      </c>
      <c r="C447" s="108" t="n">
        <v>210</v>
      </c>
      <c r="D447" s="108" t="n">
        <v>140</v>
      </c>
      <c r="E447" s="108" t="n">
        <v>66.67</v>
      </c>
      <c r="F447" s="108" t="n">
        <v>19</v>
      </c>
      <c r="G447" s="108" t="n">
        <v>13.57</v>
      </c>
      <c r="H447" s="108" t="n">
        <v>121</v>
      </c>
      <c r="I447" s="108" t="n">
        <v>86.43</v>
      </c>
      <c r="J447" s="108" t="n">
        <v>37</v>
      </c>
      <c r="K447" s="108" t="n">
        <v>30.58</v>
      </c>
      <c r="L447" s="108" t="n">
        <v>84</v>
      </c>
      <c r="M447" s="108" t="n">
        <v>69.42</v>
      </c>
      <c r="N447" s="108" t="n">
        <v>0</v>
      </c>
      <c r="O447" s="108" t="n">
        <v>0</v>
      </c>
      <c r="P447" s="108" t="n">
        <v>0</v>
      </c>
      <c r="Q447" s="108" t="n">
        <v>0</v>
      </c>
      <c r="R447" s="108" t="n">
        <v>0</v>
      </c>
      <c r="S447" s="108" t="n">
        <v>0</v>
      </c>
      <c r="T447" s="108" t="n">
        <v>0</v>
      </c>
      <c r="U447" s="108" t="n">
        <v>0</v>
      </c>
      <c r="V447" s="108" t="n">
        <v>0</v>
      </c>
      <c r="W447" s="108" t="n">
        <v>0</v>
      </c>
      <c r="X447" s="108" t="n">
        <v>0</v>
      </c>
      <c r="Y447" s="108" t="n">
        <v>0</v>
      </c>
      <c r="Z447" s="109" t="n">
        <v>41294.5448087616</v>
      </c>
      <c r="AA447" s="109" t="n">
        <v>41294.5448087616</v>
      </c>
    </row>
    <row r="448" customFormat="false" ht="12.75" hidden="false" customHeight="false" outlineLevel="0" collapsed="false">
      <c r="A448" s="108" t="n">
        <v>41734</v>
      </c>
      <c r="B448" s="108" t="s">
        <v>1446</v>
      </c>
      <c r="C448" s="108" t="n">
        <v>3044</v>
      </c>
      <c r="D448" s="108" t="n">
        <v>1414</v>
      </c>
      <c r="E448" s="108" t="n">
        <v>46.45</v>
      </c>
      <c r="F448" s="108" t="n">
        <v>42</v>
      </c>
      <c r="G448" s="108" t="n">
        <v>2.97</v>
      </c>
      <c r="H448" s="108" t="n">
        <v>1372</v>
      </c>
      <c r="I448" s="108" t="n">
        <v>97.03</v>
      </c>
      <c r="J448" s="108" t="n">
        <v>405</v>
      </c>
      <c r="K448" s="108" t="n">
        <v>29.52</v>
      </c>
      <c r="L448" s="108" t="n">
        <v>967</v>
      </c>
      <c r="M448" s="108" t="n">
        <v>70.48</v>
      </c>
      <c r="N448" s="108" t="n">
        <v>0</v>
      </c>
      <c r="O448" s="108" t="n">
        <v>0</v>
      </c>
      <c r="P448" s="108" t="n">
        <v>0</v>
      </c>
      <c r="Q448" s="108" t="n">
        <v>0</v>
      </c>
      <c r="R448" s="108" t="n">
        <v>0</v>
      </c>
      <c r="S448" s="108" t="n">
        <v>0</v>
      </c>
      <c r="T448" s="108" t="n">
        <v>0</v>
      </c>
      <c r="U448" s="108" t="n">
        <v>0</v>
      </c>
      <c r="V448" s="108" t="n">
        <v>0</v>
      </c>
      <c r="W448" s="108" t="n">
        <v>0</v>
      </c>
      <c r="X448" s="108" t="n">
        <v>0</v>
      </c>
      <c r="Y448" s="108" t="n">
        <v>0</v>
      </c>
      <c r="Z448" s="109" t="n">
        <v>41294.5757023958</v>
      </c>
      <c r="AA448" s="109" t="n">
        <v>41294.5757023958</v>
      </c>
    </row>
    <row r="449" customFormat="false" ht="12.75" hidden="false" customHeight="false" outlineLevel="0" collapsed="false">
      <c r="A449" s="108" t="n">
        <v>41735</v>
      </c>
      <c r="B449" s="108" t="s">
        <v>1447</v>
      </c>
      <c r="C449" s="108" t="n">
        <v>1763</v>
      </c>
      <c r="D449" s="108" t="n">
        <v>1014</v>
      </c>
      <c r="E449" s="108" t="n">
        <v>57.52</v>
      </c>
      <c r="F449" s="108" t="n">
        <v>40</v>
      </c>
      <c r="G449" s="108" t="n">
        <v>3.94</v>
      </c>
      <c r="H449" s="108" t="n">
        <v>974</v>
      </c>
      <c r="I449" s="108" t="n">
        <v>96.06</v>
      </c>
      <c r="J449" s="108" t="n">
        <v>301</v>
      </c>
      <c r="K449" s="108" t="n">
        <v>30.9</v>
      </c>
      <c r="L449" s="108" t="n">
        <v>673</v>
      </c>
      <c r="M449" s="108" t="n">
        <v>69.1</v>
      </c>
      <c r="N449" s="108" t="n">
        <v>0</v>
      </c>
      <c r="O449" s="108" t="n">
        <v>0</v>
      </c>
      <c r="P449" s="108" t="n">
        <v>0</v>
      </c>
      <c r="Q449" s="108" t="n">
        <v>0</v>
      </c>
      <c r="R449" s="108" t="n">
        <v>0</v>
      </c>
      <c r="S449" s="108" t="n">
        <v>0</v>
      </c>
      <c r="T449" s="108" t="n">
        <v>0</v>
      </c>
      <c r="U449" s="108" t="n">
        <v>0</v>
      </c>
      <c r="V449" s="108" t="n">
        <v>0</v>
      </c>
      <c r="W449" s="108" t="n">
        <v>0</v>
      </c>
      <c r="X449" s="108" t="n">
        <v>0</v>
      </c>
      <c r="Y449" s="108" t="n">
        <v>0</v>
      </c>
      <c r="Z449" s="109" t="n">
        <v>41294.5931268171</v>
      </c>
      <c r="AA449" s="109" t="n">
        <v>41294.6160715278</v>
      </c>
    </row>
    <row r="450" customFormat="false" ht="12.75" hidden="false" customHeight="false" outlineLevel="0" collapsed="false">
      <c r="A450" s="108" t="n">
        <v>41736</v>
      </c>
      <c r="B450" s="108" t="s">
        <v>1448</v>
      </c>
      <c r="C450" s="108" t="n">
        <v>1029</v>
      </c>
      <c r="D450" s="108" t="n">
        <v>504</v>
      </c>
      <c r="E450" s="108" t="n">
        <v>48.98</v>
      </c>
      <c r="F450" s="108" t="n">
        <v>33</v>
      </c>
      <c r="G450" s="108" t="n">
        <v>6.55</v>
      </c>
      <c r="H450" s="108" t="n">
        <v>471</v>
      </c>
      <c r="I450" s="108" t="n">
        <v>93.45</v>
      </c>
      <c r="J450" s="108" t="n">
        <v>150</v>
      </c>
      <c r="K450" s="108" t="n">
        <v>31.85</v>
      </c>
      <c r="L450" s="108" t="n">
        <v>321</v>
      </c>
      <c r="M450" s="108" t="n">
        <v>68.15</v>
      </c>
      <c r="N450" s="108" t="n">
        <v>0</v>
      </c>
      <c r="O450" s="108" t="n">
        <v>0</v>
      </c>
      <c r="P450" s="108" t="n">
        <v>0</v>
      </c>
      <c r="Q450" s="108" t="n">
        <v>0</v>
      </c>
      <c r="R450" s="108" t="n">
        <v>0</v>
      </c>
      <c r="S450" s="108" t="n">
        <v>0</v>
      </c>
      <c r="T450" s="108" t="n">
        <v>0</v>
      </c>
      <c r="U450" s="108" t="n">
        <v>0</v>
      </c>
      <c r="V450" s="108" t="n">
        <v>0</v>
      </c>
      <c r="W450" s="108" t="n">
        <v>0</v>
      </c>
      <c r="X450" s="108" t="n">
        <v>0</v>
      </c>
      <c r="Y450" s="108" t="n">
        <v>0</v>
      </c>
      <c r="Z450" s="109" t="n">
        <v>41294.5756011227</v>
      </c>
      <c r="AA450" s="109" t="n">
        <v>41294.5756011227</v>
      </c>
    </row>
    <row r="451" customFormat="false" ht="12.75" hidden="false" customHeight="false" outlineLevel="0" collapsed="false">
      <c r="A451" s="108" t="n">
        <v>41737</v>
      </c>
      <c r="B451" s="108" t="s">
        <v>1449</v>
      </c>
      <c r="C451" s="108" t="n">
        <v>2624</v>
      </c>
      <c r="D451" s="108" t="n">
        <v>1294</v>
      </c>
      <c r="E451" s="108" t="n">
        <v>49.31</v>
      </c>
      <c r="F451" s="108" t="n">
        <v>44</v>
      </c>
      <c r="G451" s="108" t="n">
        <v>3.4</v>
      </c>
      <c r="H451" s="108" t="n">
        <v>1250</v>
      </c>
      <c r="I451" s="108" t="n">
        <v>96.6</v>
      </c>
      <c r="J451" s="108" t="n">
        <v>503</v>
      </c>
      <c r="K451" s="108" t="n">
        <v>40.24</v>
      </c>
      <c r="L451" s="108" t="n">
        <v>747</v>
      </c>
      <c r="M451" s="108" t="n">
        <v>59.76</v>
      </c>
      <c r="N451" s="108" t="n">
        <v>0</v>
      </c>
      <c r="O451" s="108" t="n">
        <v>0</v>
      </c>
      <c r="P451" s="108" t="n">
        <v>0</v>
      </c>
      <c r="Q451" s="108" t="n">
        <v>0</v>
      </c>
      <c r="R451" s="108" t="n">
        <v>0</v>
      </c>
      <c r="S451" s="108" t="n">
        <v>0</v>
      </c>
      <c r="T451" s="108" t="n">
        <v>0</v>
      </c>
      <c r="U451" s="108" t="n">
        <v>0</v>
      </c>
      <c r="V451" s="108" t="n">
        <v>0</v>
      </c>
      <c r="W451" s="108" t="n">
        <v>0</v>
      </c>
      <c r="X451" s="108" t="n">
        <v>0</v>
      </c>
      <c r="Y451" s="108" t="n">
        <v>0</v>
      </c>
      <c r="Z451" s="109" t="n">
        <v>41294.6821200232</v>
      </c>
      <c r="AA451" s="109" t="n">
        <v>41294.6821200232</v>
      </c>
    </row>
    <row r="452" customFormat="false" ht="12.75" hidden="false" customHeight="false" outlineLevel="0" collapsed="false">
      <c r="A452" s="108" t="n">
        <v>41738</v>
      </c>
      <c r="B452" s="108" t="s">
        <v>1450</v>
      </c>
      <c r="C452" s="108" t="n">
        <v>2962</v>
      </c>
      <c r="D452" s="108" t="n">
        <v>1419</v>
      </c>
      <c r="E452" s="108" t="n">
        <v>47.91</v>
      </c>
      <c r="F452" s="108" t="n">
        <v>60</v>
      </c>
      <c r="G452" s="108" t="n">
        <v>4.23</v>
      </c>
      <c r="H452" s="108" t="n">
        <v>1359</v>
      </c>
      <c r="I452" s="108" t="n">
        <v>95.77</v>
      </c>
      <c r="J452" s="108" t="n">
        <v>503</v>
      </c>
      <c r="K452" s="108" t="n">
        <v>37.01</v>
      </c>
      <c r="L452" s="108" t="n">
        <v>856</v>
      </c>
      <c r="M452" s="108" t="n">
        <v>62.99</v>
      </c>
      <c r="N452" s="108" t="n">
        <v>0</v>
      </c>
      <c r="O452" s="108" t="n">
        <v>0</v>
      </c>
      <c r="P452" s="108" t="n">
        <v>0</v>
      </c>
      <c r="Q452" s="108" t="n">
        <v>0</v>
      </c>
      <c r="R452" s="108" t="n">
        <v>0</v>
      </c>
      <c r="S452" s="108" t="n">
        <v>0</v>
      </c>
      <c r="T452" s="108" t="n">
        <v>0</v>
      </c>
      <c r="U452" s="108" t="n">
        <v>0</v>
      </c>
      <c r="V452" s="108" t="n">
        <v>0</v>
      </c>
      <c r="W452" s="108" t="n">
        <v>0</v>
      </c>
      <c r="X452" s="108" t="n">
        <v>0</v>
      </c>
      <c r="Y452" s="108" t="n">
        <v>0</v>
      </c>
      <c r="Z452" s="109" t="n">
        <v>41294.666712419</v>
      </c>
      <c r="AA452" s="109" t="n">
        <v>41294.666712419</v>
      </c>
    </row>
    <row r="453" customFormat="false" ht="12.75" hidden="false" customHeight="false" outlineLevel="0" collapsed="false">
      <c r="A453" s="108" t="n">
        <v>41739</v>
      </c>
      <c r="B453" s="108" t="s">
        <v>1451</v>
      </c>
      <c r="C453" s="108" t="n">
        <v>4232</v>
      </c>
      <c r="D453" s="108" t="n">
        <v>2400</v>
      </c>
      <c r="E453" s="108" t="n">
        <v>56.71</v>
      </c>
      <c r="F453" s="108" t="n">
        <v>91</v>
      </c>
      <c r="G453" s="108" t="n">
        <v>3.79</v>
      </c>
      <c r="H453" s="108" t="n">
        <v>2309</v>
      </c>
      <c r="I453" s="108" t="n">
        <v>96.21</v>
      </c>
      <c r="J453" s="108" t="n">
        <v>905</v>
      </c>
      <c r="K453" s="108" t="n">
        <v>39.19</v>
      </c>
      <c r="L453" s="108" t="n">
        <v>1404</v>
      </c>
      <c r="M453" s="108" t="n">
        <v>60.81</v>
      </c>
      <c r="N453" s="108" t="n">
        <v>0</v>
      </c>
      <c r="O453" s="108" t="n">
        <v>0</v>
      </c>
      <c r="P453" s="108" t="n">
        <v>0</v>
      </c>
      <c r="Q453" s="108" t="n">
        <v>0</v>
      </c>
      <c r="R453" s="108" t="n">
        <v>0</v>
      </c>
      <c r="S453" s="108" t="n">
        <v>0</v>
      </c>
      <c r="T453" s="108" t="n">
        <v>0</v>
      </c>
      <c r="U453" s="108" t="n">
        <v>0</v>
      </c>
      <c r="V453" s="108" t="n">
        <v>0</v>
      </c>
      <c r="W453" s="108" t="n">
        <v>0</v>
      </c>
      <c r="X453" s="108" t="n">
        <v>0</v>
      </c>
      <c r="Y453" s="108" t="n">
        <v>0</v>
      </c>
      <c r="Z453" s="109" t="n">
        <v>41294.6574427431</v>
      </c>
      <c r="AA453" s="109" t="n">
        <v>41294.6574427431</v>
      </c>
    </row>
    <row r="454" customFormat="false" ht="12.75" hidden="false" customHeight="false" outlineLevel="0" collapsed="false">
      <c r="A454" s="108" t="n">
        <v>41740</v>
      </c>
      <c r="B454" s="108" t="s">
        <v>1452</v>
      </c>
      <c r="C454" s="108" t="n">
        <v>685</v>
      </c>
      <c r="D454" s="108" t="n">
        <v>364</v>
      </c>
      <c r="E454" s="108" t="n">
        <v>53.14</v>
      </c>
      <c r="F454" s="108" t="n">
        <v>7</v>
      </c>
      <c r="G454" s="108" t="n">
        <v>1.92</v>
      </c>
      <c r="H454" s="108" t="n">
        <v>357</v>
      </c>
      <c r="I454" s="108" t="n">
        <v>98.08</v>
      </c>
      <c r="J454" s="108" t="n">
        <v>125</v>
      </c>
      <c r="K454" s="108" t="n">
        <v>35.01</v>
      </c>
      <c r="L454" s="108" t="n">
        <v>232</v>
      </c>
      <c r="M454" s="108" t="n">
        <v>64.99</v>
      </c>
      <c r="N454" s="108" t="n">
        <v>0</v>
      </c>
      <c r="O454" s="108" t="n">
        <v>0</v>
      </c>
      <c r="P454" s="108" t="n">
        <v>0</v>
      </c>
      <c r="Q454" s="108" t="n">
        <v>0</v>
      </c>
      <c r="R454" s="108" t="n">
        <v>0</v>
      </c>
      <c r="S454" s="108" t="n">
        <v>0</v>
      </c>
      <c r="T454" s="108" t="n">
        <v>0</v>
      </c>
      <c r="U454" s="108" t="n">
        <v>0</v>
      </c>
      <c r="V454" s="108" t="n">
        <v>0</v>
      </c>
      <c r="W454" s="108" t="n">
        <v>0</v>
      </c>
      <c r="X454" s="108" t="n">
        <v>0</v>
      </c>
      <c r="Y454" s="108" t="n">
        <v>0</v>
      </c>
      <c r="Z454" s="109" t="n">
        <v>41294.5915846412</v>
      </c>
      <c r="AA454" s="109" t="n">
        <v>41294.5915846412</v>
      </c>
    </row>
    <row r="455" customFormat="false" ht="12.75" hidden="false" customHeight="false" outlineLevel="0" collapsed="false">
      <c r="A455" s="108" t="n">
        <v>41741</v>
      </c>
      <c r="B455" s="108" t="s">
        <v>1453</v>
      </c>
      <c r="C455" s="108" t="n">
        <v>1136</v>
      </c>
      <c r="D455" s="108" t="n">
        <v>669</v>
      </c>
      <c r="E455" s="108" t="n">
        <v>58.89</v>
      </c>
      <c r="F455" s="108" t="n">
        <v>28</v>
      </c>
      <c r="G455" s="108" t="n">
        <v>4.19</v>
      </c>
      <c r="H455" s="108" t="n">
        <v>641</v>
      </c>
      <c r="I455" s="108" t="n">
        <v>95.81</v>
      </c>
      <c r="J455" s="108" t="n">
        <v>143</v>
      </c>
      <c r="K455" s="108" t="n">
        <v>22.31</v>
      </c>
      <c r="L455" s="108" t="n">
        <v>498</v>
      </c>
      <c r="M455" s="108" t="n">
        <v>77.69</v>
      </c>
      <c r="N455" s="108" t="n">
        <v>0</v>
      </c>
      <c r="O455" s="108" t="n">
        <v>0</v>
      </c>
      <c r="P455" s="108" t="n">
        <v>0</v>
      </c>
      <c r="Q455" s="108" t="n">
        <v>0</v>
      </c>
      <c r="R455" s="108" t="n">
        <v>0</v>
      </c>
      <c r="S455" s="108" t="n">
        <v>0</v>
      </c>
      <c r="T455" s="108" t="n">
        <v>0</v>
      </c>
      <c r="U455" s="108" t="n">
        <v>0</v>
      </c>
      <c r="V455" s="108" t="n">
        <v>0</v>
      </c>
      <c r="W455" s="108" t="n">
        <v>0</v>
      </c>
      <c r="X455" s="108" t="n">
        <v>0</v>
      </c>
      <c r="Y455" s="108" t="n">
        <v>0</v>
      </c>
      <c r="Z455" s="109" t="n">
        <v>41294.5916736921</v>
      </c>
      <c r="AA455" s="109" t="n">
        <v>41294.5916736921</v>
      </c>
    </row>
    <row r="456" customFormat="false" ht="12.75" hidden="false" customHeight="false" outlineLevel="0" collapsed="false">
      <c r="A456" s="108" t="n">
        <v>41742</v>
      </c>
      <c r="B456" s="108" t="s">
        <v>1454</v>
      </c>
      <c r="C456" s="108" t="n">
        <v>2771</v>
      </c>
      <c r="D456" s="108" t="n">
        <v>1410</v>
      </c>
      <c r="E456" s="108" t="n">
        <v>50.88</v>
      </c>
      <c r="F456" s="108" t="n">
        <v>35</v>
      </c>
      <c r="G456" s="108" t="n">
        <v>2.48</v>
      </c>
      <c r="H456" s="108" t="n">
        <v>1375</v>
      </c>
      <c r="I456" s="108" t="n">
        <v>97.52</v>
      </c>
      <c r="J456" s="108" t="n">
        <v>403</v>
      </c>
      <c r="K456" s="108" t="n">
        <v>29.31</v>
      </c>
      <c r="L456" s="108" t="n">
        <v>972</v>
      </c>
      <c r="M456" s="108" t="n">
        <v>70.69</v>
      </c>
      <c r="N456" s="108" t="n">
        <v>0</v>
      </c>
      <c r="O456" s="108" t="n">
        <v>0</v>
      </c>
      <c r="P456" s="108" t="n">
        <v>0</v>
      </c>
      <c r="Q456" s="108" t="n">
        <v>0</v>
      </c>
      <c r="R456" s="108" t="n">
        <v>0</v>
      </c>
      <c r="S456" s="108" t="n">
        <v>0</v>
      </c>
      <c r="T456" s="108" t="n">
        <v>0</v>
      </c>
      <c r="U456" s="108" t="n">
        <v>0</v>
      </c>
      <c r="V456" s="108" t="n">
        <v>0</v>
      </c>
      <c r="W456" s="108" t="n">
        <v>0</v>
      </c>
      <c r="X456" s="108" t="n">
        <v>0</v>
      </c>
      <c r="Y456" s="108" t="n">
        <v>0</v>
      </c>
      <c r="Z456" s="109" t="n">
        <v>41294.5556432523</v>
      </c>
      <c r="AA456" s="109" t="n">
        <v>41294.5556432523</v>
      </c>
    </row>
    <row r="457" customFormat="false" ht="12.75" hidden="false" customHeight="false" outlineLevel="0" collapsed="false">
      <c r="A457" s="108" t="n">
        <v>41743</v>
      </c>
      <c r="B457" s="108" t="s">
        <v>1455</v>
      </c>
      <c r="C457" s="108" t="n">
        <v>4531</v>
      </c>
      <c r="D457" s="108" t="n">
        <v>2682</v>
      </c>
      <c r="E457" s="108" t="n">
        <v>59.19</v>
      </c>
      <c r="F457" s="108" t="n">
        <v>91</v>
      </c>
      <c r="G457" s="108" t="n">
        <v>3.39</v>
      </c>
      <c r="H457" s="108" t="n">
        <v>2591</v>
      </c>
      <c r="I457" s="108" t="n">
        <v>96.61</v>
      </c>
      <c r="J457" s="108" t="n">
        <v>1048</v>
      </c>
      <c r="K457" s="108" t="n">
        <v>40.45</v>
      </c>
      <c r="L457" s="108" t="n">
        <v>1543</v>
      </c>
      <c r="M457" s="108" t="n">
        <v>59.55</v>
      </c>
      <c r="N457" s="108" t="n">
        <v>0</v>
      </c>
      <c r="O457" s="108" t="n">
        <v>0</v>
      </c>
      <c r="P457" s="108" t="n">
        <v>0</v>
      </c>
      <c r="Q457" s="108" t="n">
        <v>0</v>
      </c>
      <c r="R457" s="108" t="n">
        <v>0</v>
      </c>
      <c r="S457" s="108" t="n">
        <v>0</v>
      </c>
      <c r="T457" s="108" t="n">
        <v>0</v>
      </c>
      <c r="U457" s="108" t="n">
        <v>0</v>
      </c>
      <c r="V457" s="108" t="n">
        <v>0</v>
      </c>
      <c r="W457" s="108" t="n">
        <v>0</v>
      </c>
      <c r="X457" s="108" t="n">
        <v>0</v>
      </c>
      <c r="Y457" s="108" t="n">
        <v>0</v>
      </c>
      <c r="Z457" s="109" t="n">
        <v>41294.670953206</v>
      </c>
      <c r="AA457" s="109" t="n">
        <v>41294.670953206</v>
      </c>
    </row>
    <row r="458" customFormat="false" ht="12.75" hidden="false" customHeight="false" outlineLevel="0" collapsed="false">
      <c r="A458" s="108" t="n">
        <v>41744</v>
      </c>
      <c r="B458" s="108" t="s">
        <v>1456</v>
      </c>
      <c r="C458" s="108" t="n">
        <v>1145</v>
      </c>
      <c r="D458" s="108" t="n">
        <v>728</v>
      </c>
      <c r="E458" s="108" t="n">
        <v>63.58</v>
      </c>
      <c r="F458" s="108" t="n">
        <v>21</v>
      </c>
      <c r="G458" s="108" t="n">
        <v>2.88</v>
      </c>
      <c r="H458" s="108" t="n">
        <v>707</v>
      </c>
      <c r="I458" s="108" t="n">
        <v>97.12</v>
      </c>
      <c r="J458" s="108" t="n">
        <v>191</v>
      </c>
      <c r="K458" s="108" t="n">
        <v>27.02</v>
      </c>
      <c r="L458" s="108" t="n">
        <v>516</v>
      </c>
      <c r="M458" s="108" t="n">
        <v>72.98</v>
      </c>
      <c r="N458" s="108" t="n">
        <v>0</v>
      </c>
      <c r="O458" s="108" t="n">
        <v>0</v>
      </c>
      <c r="P458" s="108" t="n">
        <v>0</v>
      </c>
      <c r="Q458" s="108" t="n">
        <v>0</v>
      </c>
      <c r="R458" s="108" t="n">
        <v>0</v>
      </c>
      <c r="S458" s="108" t="n">
        <v>0</v>
      </c>
      <c r="T458" s="108" t="n">
        <v>0</v>
      </c>
      <c r="U458" s="108" t="n">
        <v>0</v>
      </c>
      <c r="V458" s="108" t="n">
        <v>0</v>
      </c>
      <c r="W458" s="108" t="n">
        <v>0</v>
      </c>
      <c r="X458" s="108" t="n">
        <v>0</v>
      </c>
      <c r="Y458" s="108" t="n">
        <v>0</v>
      </c>
      <c r="Z458" s="109" t="n">
        <v>41294.6712115741</v>
      </c>
      <c r="AA458" s="109" t="n">
        <v>41294.6712115741</v>
      </c>
    </row>
    <row r="459" customFormat="false" ht="12.75" hidden="false" customHeight="false" outlineLevel="0" collapsed="false">
      <c r="A459" s="108" t="n">
        <v>41745</v>
      </c>
      <c r="B459" s="108" t="s">
        <v>1457</v>
      </c>
      <c r="C459" s="108" t="n">
        <v>1125</v>
      </c>
      <c r="D459" s="108" t="n">
        <v>596</v>
      </c>
      <c r="E459" s="108" t="n">
        <v>52.98</v>
      </c>
      <c r="F459" s="108" t="n">
        <v>21</v>
      </c>
      <c r="G459" s="108" t="n">
        <v>3.52</v>
      </c>
      <c r="H459" s="108" t="n">
        <v>575</v>
      </c>
      <c r="I459" s="108" t="n">
        <v>96.48</v>
      </c>
      <c r="J459" s="108" t="n">
        <v>215</v>
      </c>
      <c r="K459" s="108" t="n">
        <v>37.39</v>
      </c>
      <c r="L459" s="108" t="n">
        <v>360</v>
      </c>
      <c r="M459" s="108" t="n">
        <v>62.61</v>
      </c>
      <c r="N459" s="108" t="n">
        <v>0</v>
      </c>
      <c r="O459" s="108" t="n">
        <v>0</v>
      </c>
      <c r="P459" s="108" t="n">
        <v>0</v>
      </c>
      <c r="Q459" s="108" t="n">
        <v>0</v>
      </c>
      <c r="R459" s="108" t="n">
        <v>0</v>
      </c>
      <c r="S459" s="108" t="n">
        <v>0</v>
      </c>
      <c r="T459" s="108" t="n">
        <v>0</v>
      </c>
      <c r="U459" s="108" t="n">
        <v>0</v>
      </c>
      <c r="V459" s="108" t="n">
        <v>0</v>
      </c>
      <c r="W459" s="108" t="n">
        <v>0</v>
      </c>
      <c r="X459" s="108" t="n">
        <v>0</v>
      </c>
      <c r="Y459" s="108" t="n">
        <v>0</v>
      </c>
      <c r="Z459" s="109" t="n">
        <v>41294.6132671644</v>
      </c>
      <c r="AA459" s="109" t="n">
        <v>41294.6132671644</v>
      </c>
    </row>
    <row r="460" customFormat="false" ht="12.75" hidden="false" customHeight="false" outlineLevel="0" collapsed="false">
      <c r="A460" s="108" t="n">
        <v>41746</v>
      </c>
      <c r="B460" s="108" t="s">
        <v>1412</v>
      </c>
      <c r="C460" s="108" t="n">
        <v>9143</v>
      </c>
      <c r="D460" s="108" t="n">
        <v>4848</v>
      </c>
      <c r="E460" s="108" t="n">
        <v>53.02</v>
      </c>
      <c r="F460" s="108" t="n">
        <v>162</v>
      </c>
      <c r="G460" s="108" t="n">
        <v>3.34</v>
      </c>
      <c r="H460" s="108" t="n">
        <v>4686</v>
      </c>
      <c r="I460" s="108" t="n">
        <v>96.66</v>
      </c>
      <c r="J460" s="108" t="n">
        <v>1917</v>
      </c>
      <c r="K460" s="108" t="n">
        <v>40.91</v>
      </c>
      <c r="L460" s="108" t="n">
        <v>2769</v>
      </c>
      <c r="M460" s="108" t="n">
        <v>59.09</v>
      </c>
      <c r="N460" s="108" t="n">
        <v>0</v>
      </c>
      <c r="O460" s="108" t="n">
        <v>0</v>
      </c>
      <c r="P460" s="108" t="n">
        <v>0</v>
      </c>
      <c r="Q460" s="108" t="n">
        <v>0</v>
      </c>
      <c r="R460" s="108" t="n">
        <v>0</v>
      </c>
      <c r="S460" s="108" t="n">
        <v>0</v>
      </c>
      <c r="T460" s="108" t="n">
        <v>0</v>
      </c>
      <c r="U460" s="108" t="n">
        <v>0</v>
      </c>
      <c r="V460" s="108" t="n">
        <v>0</v>
      </c>
      <c r="W460" s="108" t="n">
        <v>0</v>
      </c>
      <c r="X460" s="108" t="n">
        <v>0</v>
      </c>
      <c r="Y460" s="108" t="n">
        <v>0</v>
      </c>
      <c r="Z460" s="109" t="n">
        <v>41294.6120552894</v>
      </c>
      <c r="AA460" s="109" t="n">
        <v>41294.6120552894</v>
      </c>
    </row>
    <row r="461" customFormat="false" ht="12.75" hidden="false" customHeight="false" outlineLevel="0" collapsed="false">
      <c r="A461" s="108" t="n">
        <v>41747</v>
      </c>
      <c r="B461" s="108" t="s">
        <v>1458</v>
      </c>
      <c r="C461" s="108" t="n">
        <v>3652</v>
      </c>
      <c r="D461" s="108" t="n">
        <v>2042</v>
      </c>
      <c r="E461" s="108" t="n">
        <v>55.91</v>
      </c>
      <c r="F461" s="108" t="n">
        <v>88</v>
      </c>
      <c r="G461" s="108" t="n">
        <v>4.31</v>
      </c>
      <c r="H461" s="108" t="n">
        <v>1954</v>
      </c>
      <c r="I461" s="108" t="n">
        <v>95.69</v>
      </c>
      <c r="J461" s="108" t="n">
        <v>566</v>
      </c>
      <c r="K461" s="108" t="n">
        <v>28.97</v>
      </c>
      <c r="L461" s="108" t="n">
        <v>1388</v>
      </c>
      <c r="M461" s="108" t="n">
        <v>71.03</v>
      </c>
      <c r="N461" s="108" t="n">
        <v>0</v>
      </c>
      <c r="O461" s="108" t="n">
        <v>0</v>
      </c>
      <c r="P461" s="108" t="n">
        <v>0</v>
      </c>
      <c r="Q461" s="108" t="n">
        <v>0</v>
      </c>
      <c r="R461" s="108" t="n">
        <v>0</v>
      </c>
      <c r="S461" s="108" t="n">
        <v>0</v>
      </c>
      <c r="T461" s="108" t="n">
        <v>0</v>
      </c>
      <c r="U461" s="108" t="n">
        <v>0</v>
      </c>
      <c r="V461" s="108" t="n">
        <v>0</v>
      </c>
      <c r="W461" s="108" t="n">
        <v>0</v>
      </c>
      <c r="X461" s="108" t="n">
        <v>0</v>
      </c>
      <c r="Y461" s="108" t="n">
        <v>0</v>
      </c>
      <c r="Z461" s="109" t="n">
        <v>41294.6733045139</v>
      </c>
      <c r="AA461" s="109" t="n">
        <v>41294.6733045139</v>
      </c>
    </row>
    <row r="462" customFormat="false" ht="12.75" hidden="false" customHeight="false" outlineLevel="0" collapsed="false">
      <c r="A462" s="108" t="n">
        <v>41748</v>
      </c>
      <c r="B462" s="108" t="s">
        <v>1459</v>
      </c>
      <c r="C462" s="108" t="n">
        <v>755</v>
      </c>
      <c r="D462" s="108" t="n">
        <v>468</v>
      </c>
      <c r="E462" s="108" t="n">
        <v>61.99</v>
      </c>
      <c r="F462" s="108" t="n">
        <v>14</v>
      </c>
      <c r="G462" s="108" t="n">
        <v>2.99</v>
      </c>
      <c r="H462" s="108" t="n">
        <v>454</v>
      </c>
      <c r="I462" s="108" t="n">
        <v>97.01</v>
      </c>
      <c r="J462" s="108" t="n">
        <v>66</v>
      </c>
      <c r="K462" s="108" t="n">
        <v>14.54</v>
      </c>
      <c r="L462" s="108" t="n">
        <v>388</v>
      </c>
      <c r="M462" s="108" t="n">
        <v>85.46</v>
      </c>
      <c r="N462" s="108" t="n">
        <v>0</v>
      </c>
      <c r="O462" s="108" t="n">
        <v>0</v>
      </c>
      <c r="P462" s="108" t="n">
        <v>0</v>
      </c>
      <c r="Q462" s="108" t="n">
        <v>0</v>
      </c>
      <c r="R462" s="108" t="n">
        <v>0</v>
      </c>
      <c r="S462" s="108" t="n">
        <v>0</v>
      </c>
      <c r="T462" s="108" t="n">
        <v>0</v>
      </c>
      <c r="U462" s="108" t="n">
        <v>0</v>
      </c>
      <c r="V462" s="108" t="n">
        <v>0</v>
      </c>
      <c r="W462" s="108" t="n">
        <v>0</v>
      </c>
      <c r="X462" s="108" t="n">
        <v>0</v>
      </c>
      <c r="Y462" s="108" t="n">
        <v>0</v>
      </c>
      <c r="Z462" s="109" t="n">
        <v>41294.5485373495</v>
      </c>
      <c r="AA462" s="109" t="n">
        <v>41294.5485373495</v>
      </c>
    </row>
    <row r="463" customFormat="false" ht="12.75" hidden="false" customHeight="false" outlineLevel="0" collapsed="false">
      <c r="A463" s="108" t="n">
        <v>41749</v>
      </c>
      <c r="B463" s="108" t="s">
        <v>1460</v>
      </c>
      <c r="C463" s="108" t="n">
        <v>1274</v>
      </c>
      <c r="D463" s="108" t="n">
        <v>666</v>
      </c>
      <c r="E463" s="108" t="n">
        <v>52.28</v>
      </c>
      <c r="F463" s="108" t="n">
        <v>23</v>
      </c>
      <c r="G463" s="108" t="n">
        <v>3.45</v>
      </c>
      <c r="H463" s="108" t="n">
        <v>643</v>
      </c>
      <c r="I463" s="108" t="n">
        <v>96.55</v>
      </c>
      <c r="J463" s="108" t="n">
        <v>236</v>
      </c>
      <c r="K463" s="108" t="n">
        <v>36.7</v>
      </c>
      <c r="L463" s="108" t="n">
        <v>407</v>
      </c>
      <c r="M463" s="108" t="n">
        <v>63.3</v>
      </c>
      <c r="N463" s="108" t="n">
        <v>0</v>
      </c>
      <c r="O463" s="108" t="n">
        <v>0</v>
      </c>
      <c r="P463" s="108" t="n">
        <v>0</v>
      </c>
      <c r="Q463" s="108" t="n">
        <v>0</v>
      </c>
      <c r="R463" s="108" t="n">
        <v>0</v>
      </c>
      <c r="S463" s="108" t="n">
        <v>0</v>
      </c>
      <c r="T463" s="108" t="n">
        <v>0</v>
      </c>
      <c r="U463" s="108" t="n">
        <v>0</v>
      </c>
      <c r="V463" s="108" t="n">
        <v>0</v>
      </c>
      <c r="W463" s="108" t="n">
        <v>0</v>
      </c>
      <c r="X463" s="108" t="n">
        <v>0</v>
      </c>
      <c r="Y463" s="108" t="n">
        <v>0</v>
      </c>
      <c r="Z463" s="109" t="n">
        <v>41294.5693198727</v>
      </c>
      <c r="AA463" s="109" t="n">
        <v>41294.5693198727</v>
      </c>
    </row>
    <row r="464" customFormat="false" ht="12.75" hidden="false" customHeight="false" outlineLevel="0" collapsed="false">
      <c r="A464" s="108" t="n">
        <v>41750</v>
      </c>
      <c r="B464" s="108" t="s">
        <v>1461</v>
      </c>
      <c r="C464" s="108" t="n">
        <v>1582</v>
      </c>
      <c r="D464" s="108" t="n">
        <v>789</v>
      </c>
      <c r="E464" s="108" t="n">
        <v>49.87</v>
      </c>
      <c r="F464" s="108" t="n">
        <v>29</v>
      </c>
      <c r="G464" s="108" t="n">
        <v>3.68</v>
      </c>
      <c r="H464" s="108" t="n">
        <v>760</v>
      </c>
      <c r="I464" s="108" t="n">
        <v>96.32</v>
      </c>
      <c r="J464" s="108" t="n">
        <v>277</v>
      </c>
      <c r="K464" s="108" t="n">
        <v>36.45</v>
      </c>
      <c r="L464" s="108" t="n">
        <v>483</v>
      </c>
      <c r="M464" s="108" t="n">
        <v>63.55</v>
      </c>
      <c r="N464" s="108" t="n">
        <v>0</v>
      </c>
      <c r="O464" s="108" t="n">
        <v>0</v>
      </c>
      <c r="P464" s="108" t="n">
        <v>0</v>
      </c>
      <c r="Q464" s="108" t="n">
        <v>0</v>
      </c>
      <c r="R464" s="108" t="n">
        <v>0</v>
      </c>
      <c r="S464" s="108" t="n">
        <v>0</v>
      </c>
      <c r="T464" s="108" t="n">
        <v>0</v>
      </c>
      <c r="U464" s="108" t="n">
        <v>0</v>
      </c>
      <c r="V464" s="108" t="n">
        <v>0</v>
      </c>
      <c r="W464" s="108" t="n">
        <v>0</v>
      </c>
      <c r="X464" s="108" t="n">
        <v>0</v>
      </c>
      <c r="Y464" s="108" t="n">
        <v>0</v>
      </c>
      <c r="Z464" s="109" t="n">
        <v>41294.5917679051</v>
      </c>
      <c r="AA464" s="109" t="n">
        <v>41294.5917679051</v>
      </c>
    </row>
    <row r="465" customFormat="false" ht="12.75" hidden="false" customHeight="false" outlineLevel="0" collapsed="false">
      <c r="A465" s="108" t="n">
        <v>41751</v>
      </c>
      <c r="B465" s="108" t="s">
        <v>1462</v>
      </c>
      <c r="C465" s="108" t="n">
        <v>1169</v>
      </c>
      <c r="D465" s="108" t="n">
        <v>635</v>
      </c>
      <c r="E465" s="108" t="n">
        <v>54.32</v>
      </c>
      <c r="F465" s="108" t="n">
        <v>18</v>
      </c>
      <c r="G465" s="108" t="n">
        <v>2.83</v>
      </c>
      <c r="H465" s="108" t="n">
        <v>617</v>
      </c>
      <c r="I465" s="108" t="n">
        <v>97.17</v>
      </c>
      <c r="J465" s="108" t="n">
        <v>208</v>
      </c>
      <c r="K465" s="108" t="n">
        <v>33.71</v>
      </c>
      <c r="L465" s="108" t="n">
        <v>409</v>
      </c>
      <c r="M465" s="108" t="n">
        <v>66.29</v>
      </c>
      <c r="N465" s="108" t="n">
        <v>0</v>
      </c>
      <c r="O465" s="108" t="n">
        <v>0</v>
      </c>
      <c r="P465" s="108" t="n">
        <v>0</v>
      </c>
      <c r="Q465" s="108" t="n">
        <v>0</v>
      </c>
      <c r="R465" s="108" t="n">
        <v>0</v>
      </c>
      <c r="S465" s="108" t="n">
        <v>0</v>
      </c>
      <c r="T465" s="108" t="n">
        <v>0</v>
      </c>
      <c r="U465" s="108" t="n">
        <v>0</v>
      </c>
      <c r="V465" s="108" t="n">
        <v>0</v>
      </c>
      <c r="W465" s="108" t="n">
        <v>0</v>
      </c>
      <c r="X465" s="108" t="n">
        <v>0</v>
      </c>
      <c r="Y465" s="108" t="n">
        <v>0</v>
      </c>
      <c r="Z465" s="109" t="n">
        <v>41294.5677952199</v>
      </c>
      <c r="AA465" s="109" t="n">
        <v>41294.5677952199</v>
      </c>
    </row>
    <row r="466" customFormat="false" ht="12.75" hidden="false" customHeight="false" outlineLevel="0" collapsed="false">
      <c r="A466" s="108" t="n">
        <v>41752</v>
      </c>
      <c r="B466" s="108" t="s">
        <v>1463</v>
      </c>
      <c r="C466" s="108" t="n">
        <v>946</v>
      </c>
      <c r="D466" s="108" t="n">
        <v>523</v>
      </c>
      <c r="E466" s="108" t="n">
        <v>55.29</v>
      </c>
      <c r="F466" s="108" t="n">
        <v>27</v>
      </c>
      <c r="G466" s="108" t="n">
        <v>5.16</v>
      </c>
      <c r="H466" s="108" t="n">
        <v>496</v>
      </c>
      <c r="I466" s="108" t="n">
        <v>94.84</v>
      </c>
      <c r="J466" s="108" t="n">
        <v>163</v>
      </c>
      <c r="K466" s="108" t="n">
        <v>32.86</v>
      </c>
      <c r="L466" s="108" t="n">
        <v>333</v>
      </c>
      <c r="M466" s="108" t="n">
        <v>67.14</v>
      </c>
      <c r="N466" s="108" t="n">
        <v>0</v>
      </c>
      <c r="O466" s="108" t="n">
        <v>0</v>
      </c>
      <c r="P466" s="108" t="n">
        <v>0</v>
      </c>
      <c r="Q466" s="108" t="n">
        <v>0</v>
      </c>
      <c r="R466" s="108" t="n">
        <v>0</v>
      </c>
      <c r="S466" s="108" t="n">
        <v>0</v>
      </c>
      <c r="T466" s="108" t="n">
        <v>0</v>
      </c>
      <c r="U466" s="108" t="n">
        <v>0</v>
      </c>
      <c r="V466" s="108" t="n">
        <v>0</v>
      </c>
      <c r="W466" s="108" t="n">
        <v>0</v>
      </c>
      <c r="X466" s="108" t="n">
        <v>0</v>
      </c>
      <c r="Y466" s="108" t="n">
        <v>0</v>
      </c>
      <c r="Z466" s="109" t="n">
        <v>41294.5975004282</v>
      </c>
      <c r="AA466" s="109" t="n">
        <v>41294.5975004282</v>
      </c>
    </row>
    <row r="467" customFormat="false" ht="12.75" hidden="false" customHeight="false" outlineLevel="0" collapsed="false">
      <c r="A467" s="108" t="n">
        <v>41799</v>
      </c>
      <c r="B467" s="108" t="s">
        <v>1464</v>
      </c>
      <c r="C467" s="108" t="n">
        <v>0</v>
      </c>
      <c r="D467" s="108" t="n">
        <v>3623</v>
      </c>
      <c r="E467" s="108" t="n">
        <v>0</v>
      </c>
      <c r="F467" s="108" t="n">
        <v>65</v>
      </c>
      <c r="G467" s="108" t="n">
        <v>1.79</v>
      </c>
      <c r="H467" s="108" t="n">
        <v>3558</v>
      </c>
      <c r="I467" s="108" t="n">
        <v>98.21</v>
      </c>
      <c r="J467" s="108" t="n">
        <v>1425</v>
      </c>
      <c r="K467" s="108" t="n">
        <v>40.05</v>
      </c>
      <c r="L467" s="108" t="n">
        <v>2133</v>
      </c>
      <c r="M467" s="108" t="n">
        <v>59.95</v>
      </c>
      <c r="N467" s="108" t="n">
        <v>0</v>
      </c>
      <c r="O467" s="108" t="n">
        <v>0</v>
      </c>
      <c r="P467" s="108" t="n">
        <v>0</v>
      </c>
      <c r="Q467" s="108" t="n">
        <v>0</v>
      </c>
      <c r="R467" s="108" t="n">
        <v>0</v>
      </c>
      <c r="S467" s="108" t="n">
        <v>0</v>
      </c>
      <c r="T467" s="108" t="n">
        <v>0</v>
      </c>
      <c r="U467" s="108" t="n">
        <v>0</v>
      </c>
      <c r="V467" s="108" t="n">
        <v>0</v>
      </c>
      <c r="W467" s="108" t="n">
        <v>0</v>
      </c>
      <c r="X467" s="108" t="n">
        <v>0</v>
      </c>
      <c r="Y467" s="108" t="n">
        <v>0</v>
      </c>
      <c r="Z467" s="109" t="n">
        <v>41295.5742087153</v>
      </c>
      <c r="AA467" s="109" t="n">
        <v>41295.5742087153</v>
      </c>
    </row>
    <row r="468" customFormat="false" ht="12.75" hidden="false" customHeight="false" outlineLevel="0" collapsed="false">
      <c r="A468" s="108" t="n">
        <v>41800</v>
      </c>
      <c r="B468" s="108" t="s">
        <v>1465</v>
      </c>
      <c r="C468" s="108" t="n">
        <v>52600</v>
      </c>
      <c r="D468" s="108" t="n">
        <v>30003</v>
      </c>
      <c r="E468" s="108" t="n">
        <v>57.04</v>
      </c>
      <c r="F468" s="108" t="n">
        <v>989</v>
      </c>
      <c r="G468" s="108" t="n">
        <v>3.3</v>
      </c>
      <c r="H468" s="108" t="n">
        <v>29014</v>
      </c>
      <c r="I468" s="108" t="n">
        <v>96.7</v>
      </c>
      <c r="J468" s="108" t="n">
        <v>10765</v>
      </c>
      <c r="K468" s="108" t="n">
        <v>37.1</v>
      </c>
      <c r="L468" s="108" t="n">
        <v>18249</v>
      </c>
      <c r="M468" s="108" t="n">
        <v>62.9</v>
      </c>
      <c r="N468" s="108" t="n">
        <v>0</v>
      </c>
      <c r="O468" s="108" t="n">
        <v>0</v>
      </c>
      <c r="P468" s="108" t="n">
        <v>0</v>
      </c>
      <c r="Q468" s="108" t="n">
        <v>0</v>
      </c>
      <c r="R468" s="108" t="n">
        <v>0</v>
      </c>
      <c r="S468" s="108" t="n">
        <v>0</v>
      </c>
      <c r="T468" s="108" t="n">
        <v>0</v>
      </c>
      <c r="U468" s="108" t="n">
        <v>0</v>
      </c>
      <c r="V468" s="108" t="n">
        <v>0</v>
      </c>
      <c r="W468" s="108" t="n">
        <v>0</v>
      </c>
      <c r="X468" s="108" t="n">
        <v>0</v>
      </c>
      <c r="Y468" s="108" t="n">
        <v>0</v>
      </c>
      <c r="Z468" s="109" t="n">
        <v>41294.6625212963</v>
      </c>
      <c r="AA468" s="109" t="n">
        <v>41295.4773370023</v>
      </c>
    </row>
    <row r="469" customFormat="false" ht="12.75" hidden="false" customHeight="false" outlineLevel="0" collapsed="false">
      <c r="A469" s="108" t="n">
        <v>41801</v>
      </c>
      <c r="B469" s="108" t="s">
        <v>1466</v>
      </c>
      <c r="C469" s="108" t="n">
        <v>426</v>
      </c>
      <c r="D469" s="108" t="n">
        <v>282</v>
      </c>
      <c r="E469" s="108" t="n">
        <v>66.2</v>
      </c>
      <c r="F469" s="108" t="n">
        <v>9</v>
      </c>
      <c r="G469" s="108" t="n">
        <v>3.19</v>
      </c>
      <c r="H469" s="108" t="n">
        <v>273</v>
      </c>
      <c r="I469" s="108" t="n">
        <v>96.81</v>
      </c>
      <c r="J469" s="108" t="n">
        <v>56</v>
      </c>
      <c r="K469" s="108" t="n">
        <v>20.51</v>
      </c>
      <c r="L469" s="108" t="n">
        <v>217</v>
      </c>
      <c r="M469" s="108" t="n">
        <v>79.49</v>
      </c>
      <c r="N469" s="108" t="n">
        <v>0</v>
      </c>
      <c r="O469" s="108" t="n">
        <v>0</v>
      </c>
      <c r="P469" s="108" t="n">
        <v>0</v>
      </c>
      <c r="Q469" s="108" t="n">
        <v>0</v>
      </c>
      <c r="R469" s="108" t="n">
        <v>0</v>
      </c>
      <c r="S469" s="108" t="n">
        <v>0</v>
      </c>
      <c r="T469" s="108" t="n">
        <v>0</v>
      </c>
      <c r="U469" s="108" t="n">
        <v>0</v>
      </c>
      <c r="V469" s="108" t="n">
        <v>0</v>
      </c>
      <c r="W469" s="108" t="n">
        <v>0</v>
      </c>
      <c r="X469" s="108" t="n">
        <v>0</v>
      </c>
      <c r="Y469" s="108" t="n">
        <v>0</v>
      </c>
      <c r="Z469" s="109" t="n">
        <v>41294.5107514236</v>
      </c>
      <c r="AA469" s="109" t="n">
        <v>41294.5107514236</v>
      </c>
    </row>
    <row r="470" customFormat="false" ht="12.75" hidden="false" customHeight="false" outlineLevel="0" collapsed="false">
      <c r="A470" s="108" t="n">
        <v>41802</v>
      </c>
      <c r="B470" s="108" t="s">
        <v>1467</v>
      </c>
      <c r="C470" s="108" t="n">
        <v>502</v>
      </c>
      <c r="D470" s="108" t="n">
        <v>289</v>
      </c>
      <c r="E470" s="108" t="n">
        <v>57.57</v>
      </c>
      <c r="F470" s="108" t="n">
        <v>10</v>
      </c>
      <c r="G470" s="108" t="n">
        <v>3.46</v>
      </c>
      <c r="H470" s="108" t="n">
        <v>279</v>
      </c>
      <c r="I470" s="108" t="n">
        <v>96.54</v>
      </c>
      <c r="J470" s="108" t="n">
        <v>77</v>
      </c>
      <c r="K470" s="108" t="n">
        <v>27.6</v>
      </c>
      <c r="L470" s="108" t="n">
        <v>202</v>
      </c>
      <c r="M470" s="108" t="n">
        <v>72.4</v>
      </c>
      <c r="N470" s="108" t="n">
        <v>0</v>
      </c>
      <c r="O470" s="108" t="n">
        <v>0</v>
      </c>
      <c r="P470" s="108" t="n">
        <v>0</v>
      </c>
      <c r="Q470" s="108" t="n">
        <v>0</v>
      </c>
      <c r="R470" s="108" t="n">
        <v>0</v>
      </c>
      <c r="S470" s="108" t="n">
        <v>0</v>
      </c>
      <c r="T470" s="108" t="n">
        <v>0</v>
      </c>
      <c r="U470" s="108" t="n">
        <v>0</v>
      </c>
      <c r="V470" s="108" t="n">
        <v>0</v>
      </c>
      <c r="W470" s="108" t="n">
        <v>0</v>
      </c>
      <c r="X470" s="108" t="n">
        <v>0</v>
      </c>
      <c r="Y470" s="108" t="n">
        <v>0</v>
      </c>
      <c r="Z470" s="109" t="n">
        <v>41294.520055787</v>
      </c>
      <c r="AA470" s="109" t="n">
        <v>41294.520055787</v>
      </c>
    </row>
    <row r="471" customFormat="false" ht="12.75" hidden="false" customHeight="false" outlineLevel="0" collapsed="false">
      <c r="A471" s="108" t="n">
        <v>41803</v>
      </c>
      <c r="B471" s="108" t="s">
        <v>1468</v>
      </c>
      <c r="C471" s="108" t="n">
        <v>1917</v>
      </c>
      <c r="D471" s="108" t="n">
        <v>1263</v>
      </c>
      <c r="E471" s="108" t="n">
        <v>65.88</v>
      </c>
      <c r="F471" s="108" t="n">
        <v>44</v>
      </c>
      <c r="G471" s="108" t="n">
        <v>3.48</v>
      </c>
      <c r="H471" s="108" t="n">
        <v>1219</v>
      </c>
      <c r="I471" s="108" t="n">
        <v>96.52</v>
      </c>
      <c r="J471" s="108" t="n">
        <v>396</v>
      </c>
      <c r="K471" s="108" t="n">
        <v>32.49</v>
      </c>
      <c r="L471" s="108" t="n">
        <v>823</v>
      </c>
      <c r="M471" s="108" t="n">
        <v>67.51</v>
      </c>
      <c r="N471" s="108" t="n">
        <v>0</v>
      </c>
      <c r="O471" s="108" t="n">
        <v>0</v>
      </c>
      <c r="P471" s="108" t="n">
        <v>0</v>
      </c>
      <c r="Q471" s="108" t="n">
        <v>0</v>
      </c>
      <c r="R471" s="108" t="n">
        <v>0</v>
      </c>
      <c r="S471" s="108" t="n">
        <v>0</v>
      </c>
      <c r="T471" s="108" t="n">
        <v>0</v>
      </c>
      <c r="U471" s="108" t="n">
        <v>0</v>
      </c>
      <c r="V471" s="108" t="n">
        <v>0</v>
      </c>
      <c r="W471" s="108" t="n">
        <v>0</v>
      </c>
      <c r="X471" s="108" t="n">
        <v>0</v>
      </c>
      <c r="Y471" s="108" t="n">
        <v>0</v>
      </c>
      <c r="Z471" s="109" t="n">
        <v>41294.5858901968</v>
      </c>
      <c r="AA471" s="109" t="n">
        <v>41294.5858901968</v>
      </c>
    </row>
    <row r="472" customFormat="false" ht="12.75" hidden="false" customHeight="false" outlineLevel="0" collapsed="false">
      <c r="A472" s="108" t="n">
        <v>41804</v>
      </c>
      <c r="B472" s="108" t="s">
        <v>1469</v>
      </c>
      <c r="C472" s="108" t="n">
        <v>3177</v>
      </c>
      <c r="D472" s="108" t="n">
        <v>1616</v>
      </c>
      <c r="E472" s="108" t="n">
        <v>50.87</v>
      </c>
      <c r="F472" s="108" t="n">
        <v>43</v>
      </c>
      <c r="G472" s="108" t="n">
        <v>2.66</v>
      </c>
      <c r="H472" s="108" t="n">
        <v>1573</v>
      </c>
      <c r="I472" s="108" t="n">
        <v>97.34</v>
      </c>
      <c r="J472" s="108" t="n">
        <v>708</v>
      </c>
      <c r="K472" s="108" t="n">
        <v>45.01</v>
      </c>
      <c r="L472" s="108" t="n">
        <v>865</v>
      </c>
      <c r="M472" s="108" t="n">
        <v>54.99</v>
      </c>
      <c r="N472" s="108" t="n">
        <v>0</v>
      </c>
      <c r="O472" s="108" t="n">
        <v>0</v>
      </c>
      <c r="P472" s="108" t="n">
        <v>0</v>
      </c>
      <c r="Q472" s="108" t="n">
        <v>0</v>
      </c>
      <c r="R472" s="108" t="n">
        <v>0</v>
      </c>
      <c r="S472" s="108" t="n">
        <v>0</v>
      </c>
      <c r="T472" s="108" t="n">
        <v>0</v>
      </c>
      <c r="U472" s="108" t="n">
        <v>0</v>
      </c>
      <c r="V472" s="108" t="n">
        <v>0</v>
      </c>
      <c r="W472" s="108" t="n">
        <v>0</v>
      </c>
      <c r="X472" s="108" t="n">
        <v>0</v>
      </c>
      <c r="Y472" s="108" t="n">
        <v>0</v>
      </c>
      <c r="Z472" s="109" t="n">
        <v>41294.5848143866</v>
      </c>
      <c r="AA472" s="109" t="n">
        <v>41294.5848143866</v>
      </c>
    </row>
    <row r="473" customFormat="false" ht="12.75" hidden="false" customHeight="false" outlineLevel="0" collapsed="false">
      <c r="A473" s="108" t="n">
        <v>41805</v>
      </c>
      <c r="B473" s="108" t="s">
        <v>1470</v>
      </c>
      <c r="C473" s="108" t="n">
        <v>1828</v>
      </c>
      <c r="D473" s="108" t="n">
        <v>983</v>
      </c>
      <c r="E473" s="108" t="n">
        <v>53.77</v>
      </c>
      <c r="F473" s="108" t="n">
        <v>46</v>
      </c>
      <c r="G473" s="108" t="n">
        <v>4.68</v>
      </c>
      <c r="H473" s="108" t="n">
        <v>937</v>
      </c>
      <c r="I473" s="108" t="n">
        <v>95.32</v>
      </c>
      <c r="J473" s="108" t="n">
        <v>217</v>
      </c>
      <c r="K473" s="108" t="n">
        <v>23.16</v>
      </c>
      <c r="L473" s="108" t="n">
        <v>720</v>
      </c>
      <c r="M473" s="108" t="n">
        <v>76.84</v>
      </c>
      <c r="N473" s="108" t="n">
        <v>0</v>
      </c>
      <c r="O473" s="108" t="n">
        <v>0</v>
      </c>
      <c r="P473" s="108" t="n">
        <v>0</v>
      </c>
      <c r="Q473" s="108" t="n">
        <v>0</v>
      </c>
      <c r="R473" s="108" t="n">
        <v>0</v>
      </c>
      <c r="S473" s="108" t="n">
        <v>0</v>
      </c>
      <c r="T473" s="108" t="n">
        <v>0</v>
      </c>
      <c r="U473" s="108" t="n">
        <v>0</v>
      </c>
      <c r="V473" s="108" t="n">
        <v>0</v>
      </c>
      <c r="W473" s="108" t="n">
        <v>0</v>
      </c>
      <c r="X473" s="108" t="n">
        <v>0</v>
      </c>
      <c r="Y473" s="108" t="n">
        <v>0</v>
      </c>
      <c r="Z473" s="109" t="n">
        <v>41294.5967613773</v>
      </c>
      <c r="AA473" s="109" t="n">
        <v>41294.5967613773</v>
      </c>
    </row>
    <row r="474" customFormat="false" ht="12.75" hidden="false" customHeight="false" outlineLevel="0" collapsed="false">
      <c r="A474" s="108" t="n">
        <v>41806</v>
      </c>
      <c r="B474" s="108" t="s">
        <v>1471</v>
      </c>
      <c r="C474" s="108" t="n">
        <v>1607</v>
      </c>
      <c r="D474" s="108" t="n">
        <v>866</v>
      </c>
      <c r="E474" s="108" t="n">
        <v>53.89</v>
      </c>
      <c r="F474" s="108" t="n">
        <v>26</v>
      </c>
      <c r="G474" s="108" t="n">
        <v>3</v>
      </c>
      <c r="H474" s="108" t="n">
        <v>840</v>
      </c>
      <c r="I474" s="108" t="n">
        <v>97</v>
      </c>
      <c r="J474" s="108" t="n">
        <v>306</v>
      </c>
      <c r="K474" s="108" t="n">
        <v>36.43</v>
      </c>
      <c r="L474" s="108" t="n">
        <v>534</v>
      </c>
      <c r="M474" s="108" t="n">
        <v>63.57</v>
      </c>
      <c r="N474" s="108" t="n">
        <v>0</v>
      </c>
      <c r="O474" s="108" t="n">
        <v>0</v>
      </c>
      <c r="P474" s="108" t="n">
        <v>0</v>
      </c>
      <c r="Q474" s="108" t="n">
        <v>0</v>
      </c>
      <c r="R474" s="108" t="n">
        <v>0</v>
      </c>
      <c r="S474" s="108" t="n">
        <v>0</v>
      </c>
      <c r="T474" s="108" t="n">
        <v>0</v>
      </c>
      <c r="U474" s="108" t="n">
        <v>0</v>
      </c>
      <c r="V474" s="108" t="n">
        <v>0</v>
      </c>
      <c r="W474" s="108" t="n">
        <v>0</v>
      </c>
      <c r="X474" s="108" t="n">
        <v>0</v>
      </c>
      <c r="Y474" s="108" t="n">
        <v>0</v>
      </c>
      <c r="Z474" s="109" t="n">
        <v>41294.5515279745</v>
      </c>
      <c r="AA474" s="109" t="n">
        <v>41294.5515279745</v>
      </c>
    </row>
    <row r="475" customFormat="false" ht="12.75" hidden="false" customHeight="false" outlineLevel="0" collapsed="false">
      <c r="A475" s="108" t="n">
        <v>41807</v>
      </c>
      <c r="B475" s="108" t="s">
        <v>1472</v>
      </c>
      <c r="C475" s="108" t="n">
        <v>1084</v>
      </c>
      <c r="D475" s="108" t="n">
        <v>630</v>
      </c>
      <c r="E475" s="108" t="n">
        <v>58.12</v>
      </c>
      <c r="F475" s="108" t="n">
        <v>15</v>
      </c>
      <c r="G475" s="108" t="n">
        <v>2.38</v>
      </c>
      <c r="H475" s="108" t="n">
        <v>615</v>
      </c>
      <c r="I475" s="108" t="n">
        <v>97.62</v>
      </c>
      <c r="J475" s="108" t="n">
        <v>164</v>
      </c>
      <c r="K475" s="108" t="n">
        <v>26.67</v>
      </c>
      <c r="L475" s="108" t="n">
        <v>451</v>
      </c>
      <c r="M475" s="108" t="n">
        <v>73.33</v>
      </c>
      <c r="N475" s="108" t="n">
        <v>0</v>
      </c>
      <c r="O475" s="108" t="n">
        <v>0</v>
      </c>
      <c r="P475" s="108" t="n">
        <v>0</v>
      </c>
      <c r="Q475" s="108" t="n">
        <v>0</v>
      </c>
      <c r="R475" s="108" t="n">
        <v>0</v>
      </c>
      <c r="S475" s="108" t="n">
        <v>0</v>
      </c>
      <c r="T475" s="108" t="n">
        <v>0</v>
      </c>
      <c r="U475" s="108" t="n">
        <v>0</v>
      </c>
      <c r="V475" s="108" t="n">
        <v>0</v>
      </c>
      <c r="W475" s="108" t="n">
        <v>0</v>
      </c>
      <c r="X475" s="108" t="n">
        <v>0</v>
      </c>
      <c r="Y475" s="108" t="n">
        <v>0</v>
      </c>
      <c r="Z475" s="109" t="n">
        <v>41294.5777330208</v>
      </c>
      <c r="AA475" s="109" t="n">
        <v>41294.5777330208</v>
      </c>
    </row>
    <row r="476" customFormat="false" ht="12.75" hidden="false" customHeight="false" outlineLevel="0" collapsed="false">
      <c r="A476" s="108" t="n">
        <v>41808</v>
      </c>
      <c r="B476" s="108" t="s">
        <v>1473</v>
      </c>
      <c r="C476" s="108" t="n">
        <v>4470</v>
      </c>
      <c r="D476" s="108" t="n">
        <v>2247</v>
      </c>
      <c r="E476" s="108" t="n">
        <v>50.27</v>
      </c>
      <c r="F476" s="108" t="n">
        <v>55</v>
      </c>
      <c r="G476" s="108" t="n">
        <v>2.45</v>
      </c>
      <c r="H476" s="108" t="n">
        <v>2192</v>
      </c>
      <c r="I476" s="108" t="n">
        <v>97.55</v>
      </c>
      <c r="J476" s="108" t="n">
        <v>750</v>
      </c>
      <c r="K476" s="108" t="n">
        <v>34.22</v>
      </c>
      <c r="L476" s="108" t="n">
        <v>1442</v>
      </c>
      <c r="M476" s="108" t="n">
        <v>65.78</v>
      </c>
      <c r="N476" s="108" t="n">
        <v>0</v>
      </c>
      <c r="O476" s="108" t="n">
        <v>0</v>
      </c>
      <c r="P476" s="108" t="n">
        <v>0</v>
      </c>
      <c r="Q476" s="108" t="n">
        <v>0</v>
      </c>
      <c r="R476" s="108" t="n">
        <v>0</v>
      </c>
      <c r="S476" s="108" t="n">
        <v>0</v>
      </c>
      <c r="T476" s="108" t="n">
        <v>0</v>
      </c>
      <c r="U476" s="108" t="n">
        <v>0</v>
      </c>
      <c r="V476" s="108" t="n">
        <v>0</v>
      </c>
      <c r="W476" s="108" t="n">
        <v>0</v>
      </c>
      <c r="X476" s="108" t="n">
        <v>0</v>
      </c>
      <c r="Y476" s="108" t="n">
        <v>0</v>
      </c>
      <c r="Z476" s="109" t="n">
        <v>41294.5421865741</v>
      </c>
      <c r="AA476" s="109" t="n">
        <v>41294.5421865741</v>
      </c>
    </row>
    <row r="477" customFormat="false" ht="12.75" hidden="false" customHeight="false" outlineLevel="0" collapsed="false">
      <c r="A477" s="108" t="n">
        <v>41809</v>
      </c>
      <c r="B477" s="108" t="s">
        <v>1474</v>
      </c>
      <c r="C477" s="108" t="n">
        <v>624</v>
      </c>
      <c r="D477" s="108" t="n">
        <v>362</v>
      </c>
      <c r="E477" s="108" t="n">
        <v>58.01</v>
      </c>
      <c r="F477" s="108" t="n">
        <v>8</v>
      </c>
      <c r="G477" s="108" t="n">
        <v>2.21</v>
      </c>
      <c r="H477" s="108" t="n">
        <v>354</v>
      </c>
      <c r="I477" s="108" t="n">
        <v>97.79</v>
      </c>
      <c r="J477" s="108" t="n">
        <v>152</v>
      </c>
      <c r="K477" s="108" t="n">
        <v>42.94</v>
      </c>
      <c r="L477" s="108" t="n">
        <v>202</v>
      </c>
      <c r="M477" s="108" t="n">
        <v>57.06</v>
      </c>
      <c r="N477" s="108" t="n">
        <v>0</v>
      </c>
      <c r="O477" s="108" t="n">
        <v>0</v>
      </c>
      <c r="P477" s="108" t="n">
        <v>0</v>
      </c>
      <c r="Q477" s="108" t="n">
        <v>0</v>
      </c>
      <c r="R477" s="108" t="n">
        <v>0</v>
      </c>
      <c r="S477" s="108" t="n">
        <v>0</v>
      </c>
      <c r="T477" s="108" t="n">
        <v>0</v>
      </c>
      <c r="U477" s="108" t="n">
        <v>0</v>
      </c>
      <c r="V477" s="108" t="n">
        <v>0</v>
      </c>
      <c r="W477" s="108" t="n">
        <v>0</v>
      </c>
      <c r="X477" s="108" t="n">
        <v>0</v>
      </c>
      <c r="Y477" s="108" t="n">
        <v>0</v>
      </c>
      <c r="Z477" s="109" t="n">
        <v>41294.5308405903</v>
      </c>
      <c r="AA477" s="109" t="n">
        <v>41294.5308405903</v>
      </c>
    </row>
    <row r="478" customFormat="false" ht="12.75" hidden="false" customHeight="false" outlineLevel="0" collapsed="false">
      <c r="A478" s="108" t="n">
        <v>41810</v>
      </c>
      <c r="B478" s="108" t="s">
        <v>1475</v>
      </c>
      <c r="C478" s="108" t="n">
        <v>2378</v>
      </c>
      <c r="D478" s="108" t="n">
        <v>1376</v>
      </c>
      <c r="E478" s="108" t="n">
        <v>57.86</v>
      </c>
      <c r="F478" s="108" t="n">
        <v>59</v>
      </c>
      <c r="G478" s="108" t="n">
        <v>4.29</v>
      </c>
      <c r="H478" s="108" t="n">
        <v>1317</v>
      </c>
      <c r="I478" s="108" t="n">
        <v>95.71</v>
      </c>
      <c r="J478" s="108" t="n">
        <v>559</v>
      </c>
      <c r="K478" s="108" t="n">
        <v>42.44</v>
      </c>
      <c r="L478" s="108" t="n">
        <v>758</v>
      </c>
      <c r="M478" s="108" t="n">
        <v>57.56</v>
      </c>
      <c r="N478" s="108" t="n">
        <v>0</v>
      </c>
      <c r="O478" s="108" t="n">
        <v>0</v>
      </c>
      <c r="P478" s="108" t="n">
        <v>0</v>
      </c>
      <c r="Q478" s="108" t="n">
        <v>0</v>
      </c>
      <c r="R478" s="108" t="n">
        <v>0</v>
      </c>
      <c r="S478" s="108" t="n">
        <v>0</v>
      </c>
      <c r="T478" s="108" t="n">
        <v>0</v>
      </c>
      <c r="U478" s="108" t="n">
        <v>0</v>
      </c>
      <c r="V478" s="108" t="n">
        <v>0</v>
      </c>
      <c r="W478" s="108" t="n">
        <v>0</v>
      </c>
      <c r="X478" s="108" t="n">
        <v>0</v>
      </c>
      <c r="Y478" s="108" t="n">
        <v>0</v>
      </c>
      <c r="Z478" s="109" t="n">
        <v>41294.6589347222</v>
      </c>
      <c r="AA478" s="109" t="n">
        <v>41294.6589347222</v>
      </c>
    </row>
    <row r="479" customFormat="false" ht="12.75" hidden="false" customHeight="false" outlineLevel="0" collapsed="false">
      <c r="A479" s="108" t="n">
        <v>41811</v>
      </c>
      <c r="B479" s="108" t="s">
        <v>1476</v>
      </c>
      <c r="C479" s="108" t="n">
        <v>2422</v>
      </c>
      <c r="D479" s="108" t="n">
        <v>1068</v>
      </c>
      <c r="E479" s="108" t="n">
        <v>44.1</v>
      </c>
      <c r="F479" s="108" t="n">
        <v>36</v>
      </c>
      <c r="G479" s="108" t="n">
        <v>3.37</v>
      </c>
      <c r="H479" s="108" t="n">
        <v>1032</v>
      </c>
      <c r="I479" s="108" t="n">
        <v>96.63</v>
      </c>
      <c r="J479" s="108" t="n">
        <v>362</v>
      </c>
      <c r="K479" s="108" t="n">
        <v>35.08</v>
      </c>
      <c r="L479" s="108" t="n">
        <v>670</v>
      </c>
      <c r="M479" s="108" t="n">
        <v>64.92</v>
      </c>
      <c r="N479" s="108" t="n">
        <v>0</v>
      </c>
      <c r="O479" s="108" t="n">
        <v>0</v>
      </c>
      <c r="P479" s="108" t="n">
        <v>0</v>
      </c>
      <c r="Q479" s="108" t="n">
        <v>0</v>
      </c>
      <c r="R479" s="108" t="n">
        <v>0</v>
      </c>
      <c r="S479" s="108" t="n">
        <v>0</v>
      </c>
      <c r="T479" s="108" t="n">
        <v>0</v>
      </c>
      <c r="U479" s="108" t="n">
        <v>0</v>
      </c>
      <c r="V479" s="108" t="n">
        <v>0</v>
      </c>
      <c r="W479" s="108" t="n">
        <v>0</v>
      </c>
      <c r="X479" s="108" t="n">
        <v>0</v>
      </c>
      <c r="Y479" s="108" t="n">
        <v>0</v>
      </c>
      <c r="Z479" s="109" t="n">
        <v>41294.6140523148</v>
      </c>
      <c r="AA479" s="109" t="n">
        <v>41294.6140523148</v>
      </c>
    </row>
    <row r="480" customFormat="false" ht="12.75" hidden="false" customHeight="false" outlineLevel="0" collapsed="false">
      <c r="A480" s="108" t="n">
        <v>41812</v>
      </c>
      <c r="B480" s="108" t="s">
        <v>1477</v>
      </c>
      <c r="C480" s="108" t="n">
        <v>9341</v>
      </c>
      <c r="D480" s="108" t="n">
        <v>4764</v>
      </c>
      <c r="E480" s="108" t="n">
        <v>51</v>
      </c>
      <c r="F480" s="108" t="n">
        <v>140</v>
      </c>
      <c r="G480" s="108" t="n">
        <v>2.94</v>
      </c>
      <c r="H480" s="108" t="n">
        <v>4624</v>
      </c>
      <c r="I480" s="108" t="n">
        <v>97.06</v>
      </c>
      <c r="J480" s="108" t="n">
        <v>2019</v>
      </c>
      <c r="K480" s="108" t="n">
        <v>43.66</v>
      </c>
      <c r="L480" s="108" t="n">
        <v>2605</v>
      </c>
      <c r="M480" s="108" t="n">
        <v>56.34</v>
      </c>
      <c r="N480" s="108" t="n">
        <v>0</v>
      </c>
      <c r="O480" s="108" t="n">
        <v>0</v>
      </c>
      <c r="P480" s="108" t="n">
        <v>0</v>
      </c>
      <c r="Q480" s="108" t="n">
        <v>0</v>
      </c>
      <c r="R480" s="108" t="n">
        <v>0</v>
      </c>
      <c r="S480" s="108" t="n">
        <v>0</v>
      </c>
      <c r="T480" s="108" t="n">
        <v>0</v>
      </c>
      <c r="U480" s="108" t="n">
        <v>0</v>
      </c>
      <c r="V480" s="108" t="n">
        <v>0</v>
      </c>
      <c r="W480" s="108" t="n">
        <v>0</v>
      </c>
      <c r="X480" s="108" t="n">
        <v>0</v>
      </c>
      <c r="Y480" s="108" t="n">
        <v>0</v>
      </c>
      <c r="Z480" s="109" t="n">
        <v>41294.6625212616</v>
      </c>
      <c r="AA480" s="109" t="n">
        <v>41294.6625212616</v>
      </c>
    </row>
    <row r="481" customFormat="false" ht="12.75" hidden="false" customHeight="false" outlineLevel="0" collapsed="false">
      <c r="A481" s="108" t="n">
        <v>41813</v>
      </c>
      <c r="B481" s="108" t="s">
        <v>1478</v>
      </c>
      <c r="C481" s="108" t="n">
        <v>716</v>
      </c>
      <c r="D481" s="108" t="n">
        <v>458</v>
      </c>
      <c r="E481" s="108" t="n">
        <v>63.97</v>
      </c>
      <c r="F481" s="108" t="n">
        <v>14</v>
      </c>
      <c r="G481" s="108" t="n">
        <v>3.06</v>
      </c>
      <c r="H481" s="108" t="n">
        <v>444</v>
      </c>
      <c r="I481" s="108" t="n">
        <v>96.94</v>
      </c>
      <c r="J481" s="108" t="n">
        <v>136</v>
      </c>
      <c r="K481" s="108" t="n">
        <v>30.63</v>
      </c>
      <c r="L481" s="108" t="n">
        <v>308</v>
      </c>
      <c r="M481" s="108" t="n">
        <v>69.37</v>
      </c>
      <c r="N481" s="108" t="n">
        <v>0</v>
      </c>
      <c r="O481" s="108" t="n">
        <v>0</v>
      </c>
      <c r="P481" s="108" t="n">
        <v>0</v>
      </c>
      <c r="Q481" s="108" t="n">
        <v>0</v>
      </c>
      <c r="R481" s="108" t="n">
        <v>0</v>
      </c>
      <c r="S481" s="108" t="n">
        <v>0</v>
      </c>
      <c r="T481" s="108" t="n">
        <v>0</v>
      </c>
      <c r="U481" s="108" t="n">
        <v>0</v>
      </c>
      <c r="V481" s="108" t="n">
        <v>0</v>
      </c>
      <c r="W481" s="108" t="n">
        <v>0</v>
      </c>
      <c r="X481" s="108" t="n">
        <v>0</v>
      </c>
      <c r="Y481" s="108" t="n">
        <v>0</v>
      </c>
      <c r="Z481" s="109" t="n">
        <v>41294.5334903125</v>
      </c>
      <c r="AA481" s="109" t="n">
        <v>41294.5334903125</v>
      </c>
    </row>
    <row r="482" customFormat="false" ht="12.75" hidden="false" customHeight="false" outlineLevel="0" collapsed="false">
      <c r="A482" s="108" t="n">
        <v>41814</v>
      </c>
      <c r="B482" s="108" t="s">
        <v>1479</v>
      </c>
      <c r="C482" s="108" t="n">
        <v>1256</v>
      </c>
      <c r="D482" s="108" t="n">
        <v>697</v>
      </c>
      <c r="E482" s="108" t="n">
        <v>55.49</v>
      </c>
      <c r="F482" s="108" t="n">
        <v>36</v>
      </c>
      <c r="G482" s="108" t="n">
        <v>5.16</v>
      </c>
      <c r="H482" s="108" t="n">
        <v>661</v>
      </c>
      <c r="I482" s="108" t="n">
        <v>94.84</v>
      </c>
      <c r="J482" s="108" t="n">
        <v>208</v>
      </c>
      <c r="K482" s="108" t="n">
        <v>31.47</v>
      </c>
      <c r="L482" s="108" t="n">
        <v>453</v>
      </c>
      <c r="M482" s="108" t="n">
        <v>68.53</v>
      </c>
      <c r="N482" s="108" t="n">
        <v>0</v>
      </c>
      <c r="O482" s="108" t="n">
        <v>0</v>
      </c>
      <c r="P482" s="108" t="n">
        <v>0</v>
      </c>
      <c r="Q482" s="108" t="n">
        <v>0</v>
      </c>
      <c r="R482" s="108" t="n">
        <v>0</v>
      </c>
      <c r="S482" s="108" t="n">
        <v>0</v>
      </c>
      <c r="T482" s="108" t="n">
        <v>0</v>
      </c>
      <c r="U482" s="108" t="n">
        <v>0</v>
      </c>
      <c r="V482" s="108" t="n">
        <v>0</v>
      </c>
      <c r="W482" s="108" t="n">
        <v>0</v>
      </c>
      <c r="X482" s="108" t="n">
        <v>0</v>
      </c>
      <c r="Y482" s="108" t="n">
        <v>0</v>
      </c>
      <c r="Z482" s="109" t="n">
        <v>41294.5427377315</v>
      </c>
      <c r="AA482" s="109" t="n">
        <v>41294.5427377315</v>
      </c>
    </row>
    <row r="483" customFormat="false" ht="12.75" hidden="false" customHeight="false" outlineLevel="0" collapsed="false">
      <c r="A483" s="108" t="n">
        <v>41815</v>
      </c>
      <c r="B483" s="108" t="s">
        <v>1480</v>
      </c>
      <c r="C483" s="108" t="n">
        <v>721</v>
      </c>
      <c r="D483" s="108" t="n">
        <v>445</v>
      </c>
      <c r="E483" s="108" t="n">
        <v>61.72</v>
      </c>
      <c r="F483" s="108" t="n">
        <v>24</v>
      </c>
      <c r="G483" s="108" t="n">
        <v>5.39</v>
      </c>
      <c r="H483" s="108" t="n">
        <v>421</v>
      </c>
      <c r="I483" s="108" t="n">
        <v>94.61</v>
      </c>
      <c r="J483" s="108" t="n">
        <v>111</v>
      </c>
      <c r="K483" s="108" t="n">
        <v>26.37</v>
      </c>
      <c r="L483" s="108" t="n">
        <v>310</v>
      </c>
      <c r="M483" s="108" t="n">
        <v>73.63</v>
      </c>
      <c r="N483" s="108" t="n">
        <v>0</v>
      </c>
      <c r="O483" s="108" t="n">
        <v>0</v>
      </c>
      <c r="P483" s="108" t="n">
        <v>0</v>
      </c>
      <c r="Q483" s="108" t="n">
        <v>0</v>
      </c>
      <c r="R483" s="108" t="n">
        <v>0</v>
      </c>
      <c r="S483" s="108" t="n">
        <v>0</v>
      </c>
      <c r="T483" s="108" t="n">
        <v>0</v>
      </c>
      <c r="U483" s="108" t="n">
        <v>0</v>
      </c>
      <c r="V483" s="108" t="n">
        <v>0</v>
      </c>
      <c r="W483" s="108" t="n">
        <v>0</v>
      </c>
      <c r="X483" s="108" t="n">
        <v>0</v>
      </c>
      <c r="Y483" s="108" t="n">
        <v>0</v>
      </c>
      <c r="Z483" s="109" t="n">
        <v>41294.5446647801</v>
      </c>
      <c r="AA483" s="109" t="n">
        <v>41294.5446647801</v>
      </c>
    </row>
    <row r="484" customFormat="false" ht="12.75" hidden="false" customHeight="false" outlineLevel="0" collapsed="false">
      <c r="A484" s="108" t="n">
        <v>41816</v>
      </c>
      <c r="B484" s="108" t="s">
        <v>1481</v>
      </c>
      <c r="C484" s="108" t="n">
        <v>2161</v>
      </c>
      <c r="D484" s="108" t="n">
        <v>1360</v>
      </c>
      <c r="E484" s="108" t="n">
        <v>62.93</v>
      </c>
      <c r="F484" s="108" t="n">
        <v>54</v>
      </c>
      <c r="G484" s="108" t="n">
        <v>3.97</v>
      </c>
      <c r="H484" s="108" t="n">
        <v>1306</v>
      </c>
      <c r="I484" s="108" t="n">
        <v>96.03</v>
      </c>
      <c r="J484" s="108" t="n">
        <v>477</v>
      </c>
      <c r="K484" s="108" t="n">
        <v>36.52</v>
      </c>
      <c r="L484" s="108" t="n">
        <v>829</v>
      </c>
      <c r="M484" s="108" t="n">
        <v>63.48</v>
      </c>
      <c r="N484" s="108" t="n">
        <v>0</v>
      </c>
      <c r="O484" s="108" t="n">
        <v>0</v>
      </c>
      <c r="P484" s="108" t="n">
        <v>0</v>
      </c>
      <c r="Q484" s="108" t="n">
        <v>0</v>
      </c>
      <c r="R484" s="108" t="n">
        <v>0</v>
      </c>
      <c r="S484" s="108" t="n">
        <v>0</v>
      </c>
      <c r="T484" s="108" t="n">
        <v>0</v>
      </c>
      <c r="U484" s="108" t="n">
        <v>0</v>
      </c>
      <c r="V484" s="108" t="n">
        <v>0</v>
      </c>
      <c r="W484" s="108" t="n">
        <v>0</v>
      </c>
      <c r="X484" s="108" t="n">
        <v>0</v>
      </c>
      <c r="Y484" s="108" t="n">
        <v>0</v>
      </c>
      <c r="Z484" s="109" t="n">
        <v>41294.628921956</v>
      </c>
      <c r="AA484" s="109" t="n">
        <v>41294.628921956</v>
      </c>
    </row>
    <row r="485" customFormat="false" ht="12.75" hidden="false" customHeight="false" outlineLevel="0" collapsed="false">
      <c r="A485" s="108" t="n">
        <v>41817</v>
      </c>
      <c r="B485" s="108" t="s">
        <v>1482</v>
      </c>
      <c r="C485" s="108" t="n">
        <v>1862</v>
      </c>
      <c r="D485" s="108" t="n">
        <v>966</v>
      </c>
      <c r="E485" s="108" t="n">
        <v>51.88</v>
      </c>
      <c r="F485" s="108" t="n">
        <v>34</v>
      </c>
      <c r="G485" s="108" t="n">
        <v>3.52</v>
      </c>
      <c r="H485" s="108" t="n">
        <v>932</v>
      </c>
      <c r="I485" s="108" t="n">
        <v>96.48</v>
      </c>
      <c r="J485" s="108" t="n">
        <v>321</v>
      </c>
      <c r="K485" s="108" t="n">
        <v>34.44</v>
      </c>
      <c r="L485" s="108" t="n">
        <v>611</v>
      </c>
      <c r="M485" s="108" t="n">
        <v>65.56</v>
      </c>
      <c r="N485" s="108" t="n">
        <v>0</v>
      </c>
      <c r="O485" s="108" t="n">
        <v>0</v>
      </c>
      <c r="P485" s="108" t="n">
        <v>0</v>
      </c>
      <c r="Q485" s="108" t="n">
        <v>0</v>
      </c>
      <c r="R485" s="108" t="n">
        <v>0</v>
      </c>
      <c r="S485" s="108" t="n">
        <v>0</v>
      </c>
      <c r="T485" s="108" t="n">
        <v>0</v>
      </c>
      <c r="U485" s="108" t="n">
        <v>0</v>
      </c>
      <c r="V485" s="108" t="n">
        <v>0</v>
      </c>
      <c r="W485" s="108" t="n">
        <v>0</v>
      </c>
      <c r="X485" s="108" t="n">
        <v>0</v>
      </c>
      <c r="Y485" s="108" t="n">
        <v>0</v>
      </c>
      <c r="Z485" s="109" t="n">
        <v>41294.5436098727</v>
      </c>
      <c r="AA485" s="109" t="n">
        <v>41294.5436098727</v>
      </c>
    </row>
    <row r="486" customFormat="false" ht="12.75" hidden="false" customHeight="false" outlineLevel="0" collapsed="false">
      <c r="A486" s="108" t="n">
        <v>41818</v>
      </c>
      <c r="B486" s="108" t="s">
        <v>1483</v>
      </c>
      <c r="C486" s="108" t="n">
        <v>943</v>
      </c>
      <c r="D486" s="108" t="n">
        <v>569</v>
      </c>
      <c r="E486" s="108" t="n">
        <v>60.34</v>
      </c>
      <c r="F486" s="108" t="n">
        <v>23</v>
      </c>
      <c r="G486" s="108" t="n">
        <v>4.04</v>
      </c>
      <c r="H486" s="108" t="n">
        <v>546</v>
      </c>
      <c r="I486" s="108" t="n">
        <v>95.96</v>
      </c>
      <c r="J486" s="108" t="n">
        <v>214</v>
      </c>
      <c r="K486" s="108" t="n">
        <v>39.19</v>
      </c>
      <c r="L486" s="108" t="n">
        <v>332</v>
      </c>
      <c r="M486" s="108" t="n">
        <v>60.81</v>
      </c>
      <c r="N486" s="108" t="n">
        <v>0</v>
      </c>
      <c r="O486" s="108" t="n">
        <v>0</v>
      </c>
      <c r="P486" s="108" t="n">
        <v>0</v>
      </c>
      <c r="Q486" s="108" t="n">
        <v>0</v>
      </c>
      <c r="R486" s="108" t="n">
        <v>0</v>
      </c>
      <c r="S486" s="108" t="n">
        <v>0</v>
      </c>
      <c r="T486" s="108" t="n">
        <v>0</v>
      </c>
      <c r="U486" s="108" t="n">
        <v>0</v>
      </c>
      <c r="V486" s="108" t="n">
        <v>0</v>
      </c>
      <c r="W486" s="108" t="n">
        <v>0</v>
      </c>
      <c r="X486" s="108" t="n">
        <v>0</v>
      </c>
      <c r="Y486" s="108" t="n">
        <v>0</v>
      </c>
      <c r="Z486" s="109" t="n">
        <v>41294.585203206</v>
      </c>
      <c r="AA486" s="109" t="n">
        <v>41294.585203206</v>
      </c>
    </row>
    <row r="487" customFormat="false" ht="12.75" hidden="false" customHeight="false" outlineLevel="0" collapsed="false">
      <c r="A487" s="108" t="n">
        <v>41819</v>
      </c>
      <c r="B487" s="108" t="s">
        <v>1484</v>
      </c>
      <c r="C487" s="108" t="n">
        <v>1465</v>
      </c>
      <c r="D487" s="108" t="n">
        <v>843</v>
      </c>
      <c r="E487" s="108" t="n">
        <v>57.54</v>
      </c>
      <c r="F487" s="108" t="n">
        <v>28</v>
      </c>
      <c r="G487" s="108" t="n">
        <v>3.32</v>
      </c>
      <c r="H487" s="108" t="n">
        <v>815</v>
      </c>
      <c r="I487" s="108" t="n">
        <v>96.68</v>
      </c>
      <c r="J487" s="108" t="n">
        <v>244</v>
      </c>
      <c r="K487" s="108" t="n">
        <v>29.94</v>
      </c>
      <c r="L487" s="108" t="n">
        <v>571</v>
      </c>
      <c r="M487" s="108" t="n">
        <v>70.06</v>
      </c>
      <c r="N487" s="108" t="n">
        <v>0</v>
      </c>
      <c r="O487" s="108" t="n">
        <v>0</v>
      </c>
      <c r="P487" s="108" t="n">
        <v>0</v>
      </c>
      <c r="Q487" s="108" t="n">
        <v>0</v>
      </c>
      <c r="R487" s="108" t="n">
        <v>0</v>
      </c>
      <c r="S487" s="108" t="n">
        <v>0</v>
      </c>
      <c r="T487" s="108" t="n">
        <v>0</v>
      </c>
      <c r="U487" s="108" t="n">
        <v>0</v>
      </c>
      <c r="V487" s="108" t="n">
        <v>0</v>
      </c>
      <c r="W487" s="108" t="n">
        <v>0</v>
      </c>
      <c r="X487" s="108" t="n">
        <v>0</v>
      </c>
      <c r="Y487" s="108" t="n">
        <v>0</v>
      </c>
      <c r="Z487" s="109" t="n">
        <v>41294.5927544792</v>
      </c>
      <c r="AA487" s="109" t="n">
        <v>41294.5927544792</v>
      </c>
    </row>
    <row r="488" customFormat="false" ht="12.75" hidden="false" customHeight="false" outlineLevel="0" collapsed="false">
      <c r="A488" s="108" t="n">
        <v>41820</v>
      </c>
      <c r="B488" s="108" t="s">
        <v>1485</v>
      </c>
      <c r="C488" s="108" t="n">
        <v>3605</v>
      </c>
      <c r="D488" s="108" t="n">
        <v>1422</v>
      </c>
      <c r="E488" s="108" t="n">
        <v>39.45</v>
      </c>
      <c r="F488" s="108" t="n">
        <v>37</v>
      </c>
      <c r="G488" s="108" t="n">
        <v>2.6</v>
      </c>
      <c r="H488" s="108" t="n">
        <v>1385</v>
      </c>
      <c r="I488" s="108" t="n">
        <v>97.4</v>
      </c>
      <c r="J488" s="108" t="n">
        <v>554</v>
      </c>
      <c r="K488" s="108" t="n">
        <v>40</v>
      </c>
      <c r="L488" s="108" t="n">
        <v>831</v>
      </c>
      <c r="M488" s="108" t="n">
        <v>60</v>
      </c>
      <c r="N488" s="108" t="n">
        <v>0</v>
      </c>
      <c r="O488" s="108" t="n">
        <v>0</v>
      </c>
      <c r="P488" s="108" t="n">
        <v>0</v>
      </c>
      <c r="Q488" s="108" t="n">
        <v>0</v>
      </c>
      <c r="R488" s="108" t="n">
        <v>0</v>
      </c>
      <c r="S488" s="108" t="n">
        <v>0</v>
      </c>
      <c r="T488" s="108" t="n">
        <v>0</v>
      </c>
      <c r="U488" s="108" t="n">
        <v>0</v>
      </c>
      <c r="V488" s="108" t="n">
        <v>0</v>
      </c>
      <c r="W488" s="108" t="n">
        <v>0</v>
      </c>
      <c r="X488" s="108" t="n">
        <v>0</v>
      </c>
      <c r="Y488" s="108" t="n">
        <v>0</v>
      </c>
      <c r="Z488" s="109" t="n">
        <v>41294.4826580208</v>
      </c>
      <c r="AA488" s="109" t="n">
        <v>41294.4826580208</v>
      </c>
    </row>
    <row r="489" customFormat="false" ht="12.75" hidden="false" customHeight="false" outlineLevel="0" collapsed="false">
      <c r="A489" s="108" t="n">
        <v>41821</v>
      </c>
      <c r="B489" s="108" t="s">
        <v>1486</v>
      </c>
      <c r="C489" s="108" t="n">
        <v>1865</v>
      </c>
      <c r="D489" s="108" t="n">
        <v>1068</v>
      </c>
      <c r="E489" s="108" t="n">
        <v>57.27</v>
      </c>
      <c r="F489" s="108" t="n">
        <v>49</v>
      </c>
      <c r="G489" s="108" t="n">
        <v>4.59</v>
      </c>
      <c r="H489" s="108" t="n">
        <v>1019</v>
      </c>
      <c r="I489" s="108" t="n">
        <v>95.41</v>
      </c>
      <c r="J489" s="108" t="n">
        <v>297</v>
      </c>
      <c r="K489" s="108" t="n">
        <v>29.15</v>
      </c>
      <c r="L489" s="108" t="n">
        <v>722</v>
      </c>
      <c r="M489" s="108" t="n">
        <v>70.85</v>
      </c>
      <c r="N489" s="108" t="n">
        <v>0</v>
      </c>
      <c r="O489" s="108" t="n">
        <v>0</v>
      </c>
      <c r="P489" s="108" t="n">
        <v>0</v>
      </c>
      <c r="Q489" s="108" t="n">
        <v>0</v>
      </c>
      <c r="R489" s="108" t="n">
        <v>0</v>
      </c>
      <c r="S489" s="108" t="n">
        <v>0</v>
      </c>
      <c r="T489" s="108" t="n">
        <v>0</v>
      </c>
      <c r="U489" s="108" t="n">
        <v>0</v>
      </c>
      <c r="V489" s="108" t="n">
        <v>0</v>
      </c>
      <c r="W489" s="108" t="n">
        <v>0</v>
      </c>
      <c r="X489" s="108" t="n">
        <v>0</v>
      </c>
      <c r="Y489" s="108" t="n">
        <v>0</v>
      </c>
      <c r="Z489" s="109" t="n">
        <v>41294.5364409722</v>
      </c>
      <c r="AA489" s="109" t="n">
        <v>41294.5364409722</v>
      </c>
    </row>
    <row r="490" customFormat="false" ht="12.75" hidden="false" customHeight="false" outlineLevel="0" collapsed="false">
      <c r="A490" s="108" t="n">
        <v>41822</v>
      </c>
      <c r="B490" s="108" t="s">
        <v>1487</v>
      </c>
      <c r="C490" s="108" t="n">
        <v>1553</v>
      </c>
      <c r="D490" s="108" t="n">
        <v>885</v>
      </c>
      <c r="E490" s="108" t="n">
        <v>56.99</v>
      </c>
      <c r="F490" s="108" t="n">
        <v>24</v>
      </c>
      <c r="G490" s="108" t="n">
        <v>2.71</v>
      </c>
      <c r="H490" s="108" t="n">
        <v>861</v>
      </c>
      <c r="I490" s="108" t="n">
        <v>97.29</v>
      </c>
      <c r="J490" s="108" t="n">
        <v>259</v>
      </c>
      <c r="K490" s="108" t="n">
        <v>30.08</v>
      </c>
      <c r="L490" s="108" t="n">
        <v>602</v>
      </c>
      <c r="M490" s="108" t="n">
        <v>69.92</v>
      </c>
      <c r="N490" s="108" t="n">
        <v>0</v>
      </c>
      <c r="O490" s="108" t="n">
        <v>0</v>
      </c>
      <c r="P490" s="108" t="n">
        <v>0</v>
      </c>
      <c r="Q490" s="108" t="n">
        <v>0</v>
      </c>
      <c r="R490" s="108" t="n">
        <v>0</v>
      </c>
      <c r="S490" s="108" t="n">
        <v>0</v>
      </c>
      <c r="T490" s="108" t="n">
        <v>0</v>
      </c>
      <c r="U490" s="108" t="n">
        <v>0</v>
      </c>
      <c r="V490" s="108" t="n">
        <v>0</v>
      </c>
      <c r="W490" s="108" t="n">
        <v>0</v>
      </c>
      <c r="X490" s="108" t="n">
        <v>0</v>
      </c>
      <c r="Y490" s="108" t="n">
        <v>0</v>
      </c>
      <c r="Z490" s="109" t="n">
        <v>41294.5731649653</v>
      </c>
      <c r="AA490" s="109" t="n">
        <v>41294.5731649653</v>
      </c>
    </row>
    <row r="491" customFormat="false" ht="12.75" hidden="false" customHeight="false" outlineLevel="0" collapsed="false">
      <c r="A491" s="108" t="n">
        <v>41823</v>
      </c>
      <c r="B491" s="108" t="s">
        <v>1488</v>
      </c>
      <c r="C491" s="108" t="n">
        <v>4223</v>
      </c>
      <c r="D491" s="108" t="n">
        <v>2154</v>
      </c>
      <c r="E491" s="108" t="n">
        <v>51.01</v>
      </c>
      <c r="F491" s="108" t="n">
        <v>97</v>
      </c>
      <c r="G491" s="108" t="n">
        <v>4.5</v>
      </c>
      <c r="H491" s="108" t="n">
        <v>2057</v>
      </c>
      <c r="I491" s="108" t="n">
        <v>95.5</v>
      </c>
      <c r="J491" s="108" t="n">
        <v>835</v>
      </c>
      <c r="K491" s="108" t="n">
        <v>40.59</v>
      </c>
      <c r="L491" s="108" t="n">
        <v>1222</v>
      </c>
      <c r="M491" s="108" t="n">
        <v>59.41</v>
      </c>
      <c r="N491" s="108" t="n">
        <v>0</v>
      </c>
      <c r="O491" s="108" t="n">
        <v>0</v>
      </c>
      <c r="P491" s="108" t="n">
        <v>0</v>
      </c>
      <c r="Q491" s="108" t="n">
        <v>0</v>
      </c>
      <c r="R491" s="108" t="n">
        <v>0</v>
      </c>
      <c r="S491" s="108" t="n">
        <v>0</v>
      </c>
      <c r="T491" s="108" t="n">
        <v>0</v>
      </c>
      <c r="U491" s="108" t="n">
        <v>0</v>
      </c>
      <c r="V491" s="108" t="n">
        <v>0</v>
      </c>
      <c r="W491" s="108" t="n">
        <v>0</v>
      </c>
      <c r="X491" s="108" t="n">
        <v>0</v>
      </c>
      <c r="Y491" s="108" t="n">
        <v>0</v>
      </c>
      <c r="Z491" s="109" t="n">
        <v>41294.5784774306</v>
      </c>
      <c r="AA491" s="109" t="n">
        <v>41294.5784774306</v>
      </c>
    </row>
    <row r="492" customFormat="false" ht="12.75" hidden="false" customHeight="false" outlineLevel="0" collapsed="false">
      <c r="A492" s="108" t="n">
        <v>41824</v>
      </c>
      <c r="B492" s="108" t="s">
        <v>1489</v>
      </c>
      <c r="C492" s="108" t="n">
        <v>2454</v>
      </c>
      <c r="D492" s="108" t="n">
        <v>1412</v>
      </c>
      <c r="E492" s="108" t="n">
        <v>57.54</v>
      </c>
      <c r="F492" s="108" t="n">
        <v>41</v>
      </c>
      <c r="G492" s="108" t="n">
        <v>2.9</v>
      </c>
      <c r="H492" s="108" t="n">
        <v>1371</v>
      </c>
      <c r="I492" s="108" t="n">
        <v>97.1</v>
      </c>
      <c r="J492" s="108" t="n">
        <v>603</v>
      </c>
      <c r="K492" s="108" t="n">
        <v>43.98</v>
      </c>
      <c r="L492" s="108" t="n">
        <v>768</v>
      </c>
      <c r="M492" s="108" t="n">
        <v>56.02</v>
      </c>
      <c r="N492" s="108" t="n">
        <v>0</v>
      </c>
      <c r="O492" s="108" t="n">
        <v>0</v>
      </c>
      <c r="P492" s="108" t="n">
        <v>0</v>
      </c>
      <c r="Q492" s="108" t="n">
        <v>0</v>
      </c>
      <c r="R492" s="108" t="n">
        <v>0</v>
      </c>
      <c r="S492" s="108" t="n">
        <v>0</v>
      </c>
      <c r="T492" s="108" t="n">
        <v>0</v>
      </c>
      <c r="U492" s="108" t="n">
        <v>0</v>
      </c>
      <c r="V492" s="108" t="n">
        <v>0</v>
      </c>
      <c r="W492" s="108" t="n">
        <v>0</v>
      </c>
      <c r="X492" s="108" t="n">
        <v>0</v>
      </c>
      <c r="Y492" s="108" t="n">
        <v>0</v>
      </c>
      <c r="Z492" s="109" t="n">
        <v>41294.6385460648</v>
      </c>
      <c r="AA492" s="109" t="n">
        <v>41294.6385460648</v>
      </c>
    </row>
    <row r="493" customFormat="false" ht="12.75" hidden="false" customHeight="false" outlineLevel="0" collapsed="false">
      <c r="A493" s="108" t="n">
        <v>41899</v>
      </c>
      <c r="B493" s="108" t="s">
        <v>1490</v>
      </c>
      <c r="C493" s="108" t="n">
        <v>0</v>
      </c>
      <c r="D493" s="108" t="n">
        <v>1978</v>
      </c>
      <c r="E493" s="108" t="n">
        <v>0</v>
      </c>
      <c r="F493" s="108" t="n">
        <v>37</v>
      </c>
      <c r="G493" s="108" t="n">
        <v>1.87</v>
      </c>
      <c r="H493" s="108" t="n">
        <v>1941</v>
      </c>
      <c r="I493" s="108" t="n">
        <v>98.13</v>
      </c>
      <c r="J493" s="108" t="n">
        <v>740</v>
      </c>
      <c r="K493" s="108" t="n">
        <v>38.12</v>
      </c>
      <c r="L493" s="108" t="n">
        <v>1201</v>
      </c>
      <c r="M493" s="108" t="n">
        <v>61.88</v>
      </c>
      <c r="N493" s="108" t="n">
        <v>0</v>
      </c>
      <c r="O493" s="108" t="n">
        <v>0</v>
      </c>
      <c r="P493" s="108" t="n">
        <v>0</v>
      </c>
      <c r="Q493" s="108" t="n">
        <v>0</v>
      </c>
      <c r="R493" s="108" t="n">
        <v>0</v>
      </c>
      <c r="S493" s="108" t="n">
        <v>0</v>
      </c>
      <c r="T493" s="108" t="n">
        <v>0</v>
      </c>
      <c r="U493" s="108" t="n">
        <v>0</v>
      </c>
      <c r="V493" s="108" t="n">
        <v>0</v>
      </c>
      <c r="W493" s="108" t="n">
        <v>0</v>
      </c>
      <c r="X493" s="108" t="n">
        <v>0</v>
      </c>
      <c r="Y493" s="108" t="n">
        <v>0</v>
      </c>
      <c r="Z493" s="109" t="n">
        <v>41295.4773367245</v>
      </c>
      <c r="AA493" s="109" t="n">
        <v>41295.477336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6:50:17Z</dcterms:created>
  <dc:creator/>
  <dc:description/>
  <dc:language>en-US</dc:language>
  <cp:lastModifiedBy>Wolfgang Sailer</cp:lastModifiedBy>
  <cp:lastPrinted>2010-03-25T09:31:15Z</cp:lastPrinted>
  <dcterms:modified xsi:type="dcterms:W3CDTF">2013-01-10T10:24:48Z</dcterms:modified>
  <cp:revision>0</cp:revision>
  <dc:subject/>
  <dc:title/>
</cp:coreProperties>
</file>